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Desctription" sheetId="1" state="visible" r:id="rId2"/>
    <sheet name="All Data" sheetId="2" state="visible" r:id="rId3"/>
    <sheet name="Stata" sheetId="3" state="visible" r:id="rId4"/>
    <sheet name="US FoF" sheetId="4" state="visible" r:id="rId5"/>
    <sheet name="Fred II &amp; R Shiller" sheetId="5" state="visible" r:id="rId6"/>
    <sheet name="NIPA-BEA" sheetId="6" state="visible" r:id="rId7"/>
    <sheet name="OFHEO" sheetId="7" state="visible" r:id="rId8"/>
    <sheet name="Sentimen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0" uniqueCount="729">
  <si>
    <t xml:space="preserve">Data for the US wealth effect project (Christopher Carroll, Misuzu Otsuka and Jirka Slacalek, 2005)</t>
  </si>
  <si>
    <t xml:space="preserve">Sheet Description</t>
  </si>
  <si>
    <t xml:space="preserve">All Data</t>
  </si>
  <si>
    <t xml:space="preserve">All data in one sheet</t>
  </si>
  <si>
    <t xml:space="preserve">Stata</t>
  </si>
  <si>
    <t xml:space="preserve">Replication of All Data with one line header only (ready for Stattransfer)</t>
  </si>
  <si>
    <t xml:space="preserve">US FoF</t>
  </si>
  <si>
    <t xml:space="preserve">US Flow of Funds series</t>
  </si>
  <si>
    <t xml:space="preserve">Fred II &amp; R Shiller</t>
  </si>
  <si>
    <t xml:space="preserve">Series from Fred II database of St. Louis Fed and Robert Shiller's web site (Fed funds rate, unemployment, stock prices, etc)</t>
  </si>
  <si>
    <t xml:space="preserve">NIPA-BEA</t>
  </si>
  <si>
    <t xml:space="preserve">BEA's NIPA data</t>
  </si>
  <si>
    <t xml:space="preserve">OFHEO</t>
  </si>
  <si>
    <t xml:space="preserve">Housing prices from Office of Housing</t>
  </si>
  <si>
    <t xml:space="preserve">Sentiment </t>
  </si>
  <si>
    <t xml:space="preserve">U Michigan Index of consumer sentiment</t>
  </si>
  <si>
    <t xml:space="preserve">List of All Time Series</t>
  </si>
  <si>
    <t xml:space="preserve">Source</t>
  </si>
  <si>
    <t xml:space="preserve">Descriptive Title</t>
  </si>
  <si>
    <t xml:space="preserve">Name/Code</t>
  </si>
  <si>
    <t xml:space="preserve">FoF</t>
  </si>
  <si>
    <t xml:space="preserve">Corporate Equities (held by HH and NPO)</t>
  </si>
  <si>
    <t xml:space="preserve">equitybyhh</t>
  </si>
  <si>
    <t xml:space="preserve">Net Worth (held by HH and NPO)</t>
  </si>
  <si>
    <t xml:space="preserve">networth</t>
  </si>
  <si>
    <t xml:space="preserve">Tangible Assets (btab100d)</t>
  </si>
  <si>
    <t xml:space="preserve">tanasset</t>
  </si>
  <si>
    <t xml:space="preserve">Real Estate HH and NGOs (btab100)</t>
  </si>
  <si>
    <t xml:space="preserve">restate</t>
  </si>
  <si>
    <t xml:space="preserve">Real Estate - HH only (btab100)</t>
  </si>
  <si>
    <t xml:space="preserve">restatehh</t>
  </si>
  <si>
    <t xml:space="preserve">Consumer Durable Goods (btab100)</t>
  </si>
  <si>
    <t xml:space="preserve">cdurable</t>
  </si>
  <si>
    <t xml:space="preserve">Financial Assets (btab100)</t>
  </si>
  <si>
    <t xml:space="preserve">finasset</t>
  </si>
  <si>
    <t xml:space="preserve">Life Insurance Reserves (btab100)</t>
  </si>
  <si>
    <t xml:space="preserve">lifeinsr</t>
  </si>
  <si>
    <t xml:space="preserve">Pension Fund Reserves (btab100)</t>
  </si>
  <si>
    <t xml:space="preserve">pension</t>
  </si>
  <si>
    <t xml:space="preserve">Liabilities (btab100)</t>
  </si>
  <si>
    <t xml:space="preserve">liability</t>
  </si>
  <si>
    <t xml:space="preserve">Home Mortgages (btab100)</t>
  </si>
  <si>
    <t xml:space="preserve">mortgage</t>
  </si>
  <si>
    <t xml:space="preserve">Corporate Equity held by Private Pension Funds (ltab119d)</t>
  </si>
  <si>
    <t xml:space="preserve">corpeqbyppf</t>
  </si>
  <si>
    <t xml:space="preserve">Corporate Equity held by Gov Retirement Fund (ltab120d)</t>
  </si>
  <si>
    <t xml:space="preserve">corpeqbygrf</t>
  </si>
  <si>
    <t xml:space="preserve">Corporate Equity held by Bank Personel Trusts and Estates (ltab116d)</t>
  </si>
  <si>
    <t xml:space="preserve">corpeqbybpte</t>
  </si>
  <si>
    <t xml:space="preserve">Corporate Equity held by Closed End Funds (ltab124d)</t>
  </si>
  <si>
    <t xml:space="preserve">corpeqbycef</t>
  </si>
  <si>
    <t xml:space="preserve">Corporate Equity held by Mutual Funds (ltab123d)</t>
  </si>
  <si>
    <t xml:space="preserve">corpeqbymf</t>
  </si>
  <si>
    <t xml:space="preserve">Total financial assets of life insurance company (ltab117d)</t>
  </si>
  <si>
    <t xml:space="preserve">tfinasst_lic</t>
  </si>
  <si>
    <t xml:space="preserve">Corporate Equity held by Life Insurance Company (ltab117d)</t>
  </si>
  <si>
    <t xml:space="preserve">corpeqbylic</t>
  </si>
  <si>
    <t xml:space="preserve">Life Insurance Reserve (ltab117d)</t>
  </si>
  <si>
    <t xml:space="preserve">lireserve</t>
  </si>
  <si>
    <t xml:space="preserve">Pension Fund Reserve (ltab117d)</t>
  </si>
  <si>
    <t xml:space="preserve">pfreserve</t>
  </si>
  <si>
    <t xml:space="preserve">Change in Net Worth (rtab100d)</t>
  </si>
  <si>
    <t xml:space="preserve">dnetworth</t>
  </si>
  <si>
    <t xml:space="preserve">Net Investment (rtab100d)</t>
  </si>
  <si>
    <t xml:space="preserve">netinv</t>
  </si>
  <si>
    <t xml:space="preserve">Net Physical Investment (rtab100d)</t>
  </si>
  <si>
    <t xml:space="preserve">netpinv</t>
  </si>
  <si>
    <t xml:space="preserve">Capital Expenditure (rtab100d)</t>
  </si>
  <si>
    <t xml:space="preserve">capexp</t>
  </si>
  <si>
    <t xml:space="preserve">Consumption of Fixed Capital (rtab100d)</t>
  </si>
  <si>
    <t xml:space="preserve">concap</t>
  </si>
  <si>
    <t xml:space="preserve">Net Financial Investment (rtab100d)</t>
  </si>
  <si>
    <t xml:space="preserve">netfinv</t>
  </si>
  <si>
    <t xml:space="preserve">Holding gains on Assets at Market Rate (rtab100d)</t>
  </si>
  <si>
    <t xml:space="preserve">gainmarket</t>
  </si>
  <si>
    <t xml:space="preserve">Holding gains on Assets - Real estate (rtab100d)</t>
  </si>
  <si>
    <t xml:space="preserve">gainestate</t>
  </si>
  <si>
    <t xml:space="preserve">Holding gains on Assets - Corporate Equity (rtab100d)</t>
  </si>
  <si>
    <t xml:space="preserve">gainequity</t>
  </si>
  <si>
    <t xml:space="preserve">Holding gains on Assets - Life insurance &amp; Pension Fund (rtab100d)</t>
  </si>
  <si>
    <t xml:space="preserve">gainlife</t>
  </si>
  <si>
    <t xml:space="preserve">Holding gains on Assets at Current Cost (rtab100d)</t>
  </si>
  <si>
    <t xml:space="preserve">gaincurrent</t>
  </si>
  <si>
    <t xml:space="preserve">Holding gains on Assets - Consumer Durable Goods (rtab100d)</t>
  </si>
  <si>
    <t xml:space="preserve">gaincdurab</t>
  </si>
  <si>
    <t xml:space="preserve">Fred II</t>
  </si>
  <si>
    <t xml:space="preserve">Effective Federal Funds Rate</t>
  </si>
  <si>
    <t xml:space="preserve">FEDFUNDS</t>
  </si>
  <si>
    <t xml:space="preserve">30-Year Conventional Mortgage Rate</t>
  </si>
  <si>
    <t xml:space="preserve">MORTG</t>
  </si>
  <si>
    <t xml:space="preserve">Civilian Unemployment Rate</t>
  </si>
  <si>
    <t xml:space="preserve">UNP</t>
  </si>
  <si>
    <t xml:space="preserve">NIPA</t>
  </si>
  <si>
    <t xml:space="preserve">Gross Domestic Product</t>
  </si>
  <si>
    <t xml:space="preserve">gdp</t>
  </si>
  <si>
    <t xml:space="preserve">Gross Private Domestic Investment</t>
  </si>
  <si>
    <t xml:space="preserve">gpdinv</t>
  </si>
  <si>
    <t xml:space="preserve">Fixed Investment</t>
  </si>
  <si>
    <t xml:space="preserve">fixinv</t>
  </si>
  <si>
    <t xml:space="preserve">Residential Investment</t>
  </si>
  <si>
    <t xml:space="preserve">resinv</t>
  </si>
  <si>
    <t xml:space="preserve">Disposal Personal Income</t>
  </si>
  <si>
    <t xml:space="preserve">disposy</t>
  </si>
  <si>
    <t xml:space="preserve">  Personal current transfer receipts</t>
  </si>
  <si>
    <t xml:space="preserve">transfy</t>
  </si>
  <si>
    <t xml:space="preserve">  Proprietors' income with inventory valuation and capital consumption adjustments</t>
  </si>
  <si>
    <t xml:space="preserve">propiny</t>
  </si>
  <si>
    <t xml:space="preserve">  Rental income of persons with capital consumption adjustment</t>
  </si>
  <si>
    <t xml:space="preserve">rentaly</t>
  </si>
  <si>
    <t xml:space="preserve">    Personal dividend income</t>
  </si>
  <si>
    <t xml:space="preserve">dividey</t>
  </si>
  <si>
    <t xml:space="preserve">    Personal interest income</t>
  </si>
  <si>
    <t xml:space="preserve">interey</t>
  </si>
  <si>
    <t xml:space="preserve">Personal Consumption Expenditures</t>
  </si>
  <si>
    <t xml:space="preserve">conexp</t>
  </si>
  <si>
    <t xml:space="preserve">Durable goods Expenditures</t>
  </si>
  <si>
    <t xml:space="preserve">dconexp</t>
  </si>
  <si>
    <t xml:space="preserve">Nondurable goods Expenditures</t>
  </si>
  <si>
    <t xml:space="preserve">nconexp</t>
  </si>
  <si>
    <t xml:space="preserve">Services Expenditures</t>
  </si>
  <si>
    <t xml:space="preserve">sconexp</t>
  </si>
  <si>
    <t xml:space="preserve">Implicit Price Deflator for Personal Consumption Expenditures</t>
  </si>
  <si>
    <t xml:space="preserve">ipdefcon</t>
  </si>
  <si>
    <t xml:space="preserve">Gross Private Saving</t>
  </si>
  <si>
    <t xml:space="preserve">gpsave</t>
  </si>
  <si>
    <t xml:space="preserve">Personal Saving</t>
  </si>
  <si>
    <t xml:space="preserve">persave</t>
  </si>
  <si>
    <t xml:space="preserve">Undistributed Corporate Profits with Inventory Valuation and Capital Consumption Adjustments</t>
  </si>
  <si>
    <t xml:space="preserve">corprofit</t>
  </si>
  <si>
    <t xml:space="preserve">Private Consumption of fixed capital</t>
  </si>
  <si>
    <t xml:space="preserve">corpcfc</t>
  </si>
  <si>
    <t xml:space="preserve">Government Consumption of fixed capital</t>
  </si>
  <si>
    <t xml:space="preserve">ncorpcfc</t>
  </si>
  <si>
    <t xml:space="preserve">Wage Accruals Less Disbursements</t>
  </si>
  <si>
    <t xml:space="preserve">wageacc</t>
  </si>
  <si>
    <t xml:space="preserve">  Gross saving as a percentage of gross national income</t>
  </si>
  <si>
    <t xml:space="preserve">gsave_gnp</t>
  </si>
  <si>
    <t xml:space="preserve">Residential Private Fixed Investment- Structures</t>
  </si>
  <si>
    <t xml:space="preserve">resstrct</t>
  </si>
  <si>
    <t xml:space="preserve">Residential  Private Fixed Investment- Structures Single Family</t>
  </si>
  <si>
    <t xml:space="preserve">resstrsf</t>
  </si>
  <si>
    <t xml:space="preserve">Residential  Private Fixed Investment- Structures Multifamily</t>
  </si>
  <si>
    <t xml:space="preserve">resstrmf</t>
  </si>
  <si>
    <t xml:space="preserve">  Durable goods Deflator</t>
  </si>
  <si>
    <t xml:space="preserve">ipdefdur</t>
  </si>
  <si>
    <t xml:space="preserve">  Nondurable goods  Deflator</t>
  </si>
  <si>
    <t xml:space="preserve">ipdefndur</t>
  </si>
  <si>
    <t xml:space="preserve">  Services  Deflator</t>
  </si>
  <si>
    <t xml:space="preserve">ipdefser</t>
  </si>
  <si>
    <t xml:space="preserve">  Compensation of employees, received</t>
  </si>
  <si>
    <t xml:space="preserve">compens</t>
  </si>
  <si>
    <t xml:space="preserve">Wage and salary disbursements</t>
  </si>
  <si>
    <t xml:space="preserve">wagesal</t>
  </si>
  <si>
    <t xml:space="preserve">Supplements to wages and salaries</t>
  </si>
  <si>
    <t xml:space="preserve">wagesalsuppl</t>
  </si>
  <si>
    <t xml:space="preserve">Contributions for government social insurance</t>
  </si>
  <si>
    <t xml:space="preserve">socins</t>
  </si>
  <si>
    <t xml:space="preserve">Personal current taxes</t>
  </si>
  <si>
    <t xml:space="preserve">perstax</t>
  </si>
  <si>
    <t xml:space="preserve">Population (midperiod, millions)</t>
  </si>
  <si>
    <t xml:space="preserve">pop</t>
  </si>
  <si>
    <t xml:space="preserve">Housing Price Index USA</t>
  </si>
  <si>
    <t xml:space="preserve">HPI_USA</t>
  </si>
  <si>
    <t xml:space="preserve">Housing Price Index Eastern North Central</t>
  </si>
  <si>
    <t xml:space="preserve">HPI_ENC</t>
  </si>
  <si>
    <t xml:space="preserve">Housing Price Index Eastern South Central</t>
  </si>
  <si>
    <t xml:space="preserve">HPI_ESC</t>
  </si>
  <si>
    <t xml:space="preserve">Housing Price Index Western South Central</t>
  </si>
  <si>
    <t xml:space="preserve">HPI_WSC</t>
  </si>
  <si>
    <t xml:space="preserve">Housing Price Index Western North Central</t>
  </si>
  <si>
    <t xml:space="preserve">HPI_WNC</t>
  </si>
  <si>
    <t xml:space="preserve">Housing Price Index South Atlantic</t>
  </si>
  <si>
    <t xml:space="preserve">HPI_SA</t>
  </si>
  <si>
    <t xml:space="preserve">Housing Price Index Pacific</t>
  </si>
  <si>
    <t xml:space="preserve">HPI_PAC</t>
  </si>
  <si>
    <t xml:space="preserve">Housing Price Index New England</t>
  </si>
  <si>
    <t xml:space="preserve">HPI_NE</t>
  </si>
  <si>
    <t xml:space="preserve">Housing Price Index Mountain</t>
  </si>
  <si>
    <t xml:space="preserve">HPI_MT</t>
  </si>
  <si>
    <t xml:space="preserve">Housing Price Index Middle Atlantic</t>
  </si>
  <si>
    <t xml:space="preserve">HPI_MA</t>
  </si>
  <si>
    <t xml:space="preserve">Michigan</t>
  </si>
  <si>
    <t xml:space="preserve">Michigan Index of Consumer Sentiment</t>
  </si>
  <si>
    <t xml:space="preserve">ics</t>
  </si>
  <si>
    <t xml:space="preserve">Michigan Index of Consumer Expectations</t>
  </si>
  <si>
    <t xml:space="preserve">ice</t>
  </si>
  <si>
    <t xml:space="preserve">Michigan Index of Current Economic Conditions</t>
  </si>
  <si>
    <t xml:space="preserve">icc</t>
  </si>
  <si>
    <t xml:space="preserve">Michigan Expected Unemployment Question (Q12)</t>
  </si>
  <si>
    <t xml:space="preserve">icsq_12</t>
  </si>
  <si>
    <t xml:space="preserve">Robert Shiller</t>
  </si>
  <si>
    <t xml:space="preserve">Stock prices, S&amp;P500</t>
  </si>
  <si>
    <t xml:space="preserve">SP500</t>
  </si>
  <si>
    <t xml:space="preserve">Dividends on SP500</t>
  </si>
  <si>
    <t xml:space="preserve">DIV</t>
  </si>
  <si>
    <t xml:space="preserve">Earnings on SP500</t>
  </si>
  <si>
    <t xml:space="preserve">EAR</t>
  </si>
  <si>
    <t xml:space="preserve">Addtional Notes</t>
  </si>
  <si>
    <t xml:space="preserve">Series for the US wealth effect project</t>
  </si>
  <si>
    <t xml:space="preserve">name</t>
  </si>
  <si>
    <t xml:space="preserve">data source</t>
  </si>
  <si>
    <t xml:space="preserve">DRI series name</t>
  </si>
  <si>
    <t xml:space="preserve">code number</t>
  </si>
  <si>
    <t xml:space="preserve">label</t>
  </si>
  <si>
    <t xml:space="preserve">fedfund</t>
  </si>
  <si>
    <t xml:space="preserve">FED</t>
  </si>
  <si>
    <t xml:space="preserve">FYFF@Basic</t>
  </si>
  <si>
    <t xml:space="preserve">Federal Fund Rate (average of monthly series)</t>
  </si>
  <si>
    <t xml:space="preserve">1954q3</t>
  </si>
  <si>
    <t xml:space="preserve">2003q3</t>
  </si>
  <si>
    <t xml:space="preserve">same</t>
  </si>
  <si>
    <t xml:space="preserve">mortrate</t>
  </si>
  <si>
    <t xml:space="preserve">Mortgage Rate (average of monthly series)</t>
  </si>
  <si>
    <t xml:space="preserve">1971q2</t>
  </si>
  <si>
    <t xml:space="preserve">2003q4</t>
  </si>
  <si>
    <t xml:space="preserve">btab</t>
  </si>
  <si>
    <t xml:space="preserve">FED-FFA</t>
  </si>
  <si>
    <t xml:space="preserve">FL153064105Q</t>
  </si>
  <si>
    <t xml:space="preserve">Corpoprate Equity held by HH and NPO (btab100d)</t>
  </si>
  <si>
    <t xml:space="preserve">FL152090005Q </t>
  </si>
  <si>
    <t xml:space="preserve">Net Worth held by HH and NPO (btab100d)</t>
  </si>
  <si>
    <t xml:space="preserve">FL152010005Q</t>
  </si>
  <si>
    <t xml:space="preserve">FL155035005Q</t>
  </si>
  <si>
    <t xml:space="preserve">Real Estate (btab100d)</t>
  </si>
  <si>
    <t xml:space="preserve">FL155035015Q</t>
  </si>
  <si>
    <t xml:space="preserve">Real Estate - HH (btab100d)</t>
  </si>
  <si>
    <t xml:space="preserve">FL155011005Q</t>
  </si>
  <si>
    <t xml:space="preserve">Consumer Durable (btab100d)</t>
  </si>
  <si>
    <t xml:space="preserve">FL154090005Q </t>
  </si>
  <si>
    <t xml:space="preserve">Financial Assets (btab100d)</t>
  </si>
  <si>
    <t xml:space="preserve">FL153040005Q</t>
  </si>
  <si>
    <t xml:space="preserve">Life Insurance Reserves (btab100d)</t>
  </si>
  <si>
    <t xml:space="preserve">FL153050005Q</t>
  </si>
  <si>
    <t xml:space="preserve">Pension Fund Reserves (btab100d)</t>
  </si>
  <si>
    <t xml:space="preserve">FL154190005Q</t>
  </si>
  <si>
    <t xml:space="preserve">Liabilities (btab100d)</t>
  </si>
  <si>
    <t xml:space="preserve">FL153165105Q </t>
  </si>
  <si>
    <t xml:space="preserve">Home Mortgages (btab100d)</t>
  </si>
  <si>
    <t xml:space="preserve">ltab</t>
  </si>
  <si>
    <t xml:space="preserve">FL573064105Q </t>
  </si>
  <si>
    <t xml:space="preserve">FL223064005Q</t>
  </si>
  <si>
    <t xml:space="preserve">FL603064105Q</t>
  </si>
  <si>
    <t xml:space="preserve">FL553064103Q</t>
  </si>
  <si>
    <t xml:space="preserve">FL653064000Q</t>
  </si>
  <si>
    <t xml:space="preserve">FL544090005Q</t>
  </si>
  <si>
    <t xml:space="preserve">FL543064105Q</t>
  </si>
  <si>
    <t xml:space="preserve">FL543140003Q </t>
  </si>
  <si>
    <t xml:space="preserve">FL543150005Q</t>
  </si>
  <si>
    <t xml:space="preserve">rtab</t>
  </si>
  <si>
    <t xml:space="preserve">FR152090005Q</t>
  </si>
  <si>
    <t xml:space="preserve">FU155060005Q</t>
  </si>
  <si>
    <t xml:space="preserve">FU155061005Q</t>
  </si>
  <si>
    <t xml:space="preserve">FU155050005Q</t>
  </si>
  <si>
    <t xml:space="preserve">FU156300005Q</t>
  </si>
  <si>
    <t xml:space="preserve">FU155000005Q</t>
  </si>
  <si>
    <t xml:space="preserve">FU158000005Q</t>
  </si>
  <si>
    <t xml:space="preserve">FD155035005Q</t>
  </si>
  <si>
    <t xml:space="preserve">FD153064105Q</t>
  </si>
  <si>
    <t xml:space="preserve">FD153054005Q</t>
  </si>
  <si>
    <t xml:space="preserve">FD158100005Q</t>
  </si>
  <si>
    <t xml:space="preserve">FD155011005Q</t>
  </si>
  <si>
    <t xml:space="preserve">icsv5</t>
  </si>
  <si>
    <t xml:space="preserve">CSURVEY</t>
  </si>
  <si>
    <t xml:space="preserve">HHSNTR@Basic</t>
  </si>
  <si>
    <t xml:space="preserve">Index : Total Sample</t>
  </si>
  <si>
    <t xml:space="preserve">1960q4</t>
  </si>
  <si>
    <t xml:space="preserve">DRI data starts from 1978q1 and same</t>
  </si>
  <si>
    <t xml:space="preserve">unpexp</t>
  </si>
  <si>
    <t xml:space="preserve">icsv109</t>
  </si>
  <si>
    <t xml:space="preserve">Unemployment Expectations: Relative</t>
  </si>
  <si>
    <t xml:space="preserve">Table 1.1</t>
  </si>
  <si>
    <t xml:space="preserve">A191RC</t>
  </si>
  <si>
    <t xml:space="preserve">A006RC</t>
  </si>
  <si>
    <t xml:space="preserve">A007RC</t>
  </si>
  <si>
    <t xml:space="preserve">A011RC </t>
  </si>
  <si>
    <t xml:space="preserve">Table 2.1</t>
  </si>
  <si>
    <t xml:space="preserve">GYD@Basic</t>
  </si>
  <si>
    <t xml:space="preserve">A067RC</t>
  </si>
  <si>
    <t xml:space="preserve">Disposable Personal Income</t>
  </si>
  <si>
    <t xml:space="preserve">1946q1</t>
  </si>
  <si>
    <t xml:space="preserve">bit off</t>
  </si>
  <si>
    <t xml:space="preserve">GPT@Basic</t>
  </si>
  <si>
    <t xml:space="preserve">A577RC</t>
  </si>
  <si>
    <t xml:space="preserve">Transfer Payments to Persons</t>
  </si>
  <si>
    <t xml:space="preserve">GMPRO@Basic</t>
  </si>
  <si>
    <t xml:space="preserve">A041RC</t>
  </si>
  <si>
    <t xml:space="preserve">Proprietor's income with inventory valuation and capital consumption adjustments</t>
  </si>
  <si>
    <t xml:space="preserve">GMPREN@Basic</t>
  </si>
  <si>
    <t xml:space="preserve">A048RC </t>
  </si>
  <si>
    <t xml:space="preserve">Rental Income of Persons with capital consumption adjustment</t>
  </si>
  <si>
    <t xml:space="preserve">need to check again. A bit off</t>
  </si>
  <si>
    <t xml:space="preserve">GPDIV@Basic</t>
  </si>
  <si>
    <t xml:space="preserve">B703RC</t>
  </si>
  <si>
    <t xml:space="preserve">Personal Dividend Income</t>
  </si>
  <si>
    <t xml:space="preserve">GPINT@Basic</t>
  </si>
  <si>
    <t xml:space="preserve">A064RC</t>
  </si>
  <si>
    <t xml:space="preserve">Personal Interest Income</t>
  </si>
  <si>
    <t xml:space="preserve">Table 2.2</t>
  </si>
  <si>
    <t xml:space="preserve">GCP@Basic</t>
  </si>
  <si>
    <t xml:space="preserve">A002RC </t>
  </si>
  <si>
    <t xml:space="preserve">GCD@Basic</t>
  </si>
  <si>
    <t xml:space="preserve">B003RC </t>
  </si>
  <si>
    <t xml:space="preserve">GCN@Basic</t>
  </si>
  <si>
    <t xml:space="preserve">B004RC </t>
  </si>
  <si>
    <t xml:space="preserve">GCS@Basic</t>
  </si>
  <si>
    <t xml:space="preserve">B005RC </t>
  </si>
  <si>
    <t xml:space="preserve">GDC@Basic</t>
  </si>
  <si>
    <t xml:space="preserve">A002RD </t>
  </si>
  <si>
    <t xml:space="preserve">1947q1</t>
  </si>
  <si>
    <t xml:space="preserve">DRI starts from 1959q1 but same</t>
  </si>
  <si>
    <t xml:space="preserve">Table 5.1</t>
  </si>
  <si>
    <t xml:space="preserve">GPS@Basic</t>
  </si>
  <si>
    <t xml:space="preserve">A126RC</t>
  </si>
  <si>
    <t xml:space="preserve">GPSAV@Basic</t>
  </si>
  <si>
    <t xml:space="preserve">A071RC</t>
  </si>
  <si>
    <t xml:space="preserve">GUPJVA@Basic</t>
  </si>
  <si>
    <t xml:space="preserve">A127RC</t>
  </si>
  <si>
    <t xml:space="preserve">B128RC</t>
  </si>
  <si>
    <t xml:space="preserve">Corporate Consumption of Fixed Capital</t>
  </si>
  <si>
    <t xml:space="preserve">GCCJB@Basic</t>
  </si>
  <si>
    <t xml:space="preserve">B129RC</t>
  </si>
  <si>
    <t xml:space="preserve">NonCorporate Consumption of Fixed Capital</t>
  </si>
  <si>
    <t xml:space="preserve">GPWALD@Basic</t>
  </si>
  <si>
    <t xml:space="preserve">B185RC</t>
  </si>
  <si>
    <t xml:space="preserve">A938RC</t>
  </si>
  <si>
    <t xml:space="preserve">Gross Saving As a % of GNP</t>
  </si>
  <si>
    <t xml:space="preserve">Table 5.4</t>
  </si>
  <si>
    <t xml:space="preserve">A012RC</t>
  </si>
  <si>
    <t xml:space="preserve">Residential - Structures</t>
  </si>
  <si>
    <t xml:space="preserve">A944RC </t>
  </si>
  <si>
    <t xml:space="preserve">Residential - Structures Single Family</t>
  </si>
  <si>
    <t xml:space="preserve">C292RC</t>
  </si>
  <si>
    <t xml:space="preserve">Residential - Structures Multifamily</t>
  </si>
  <si>
    <t xml:space="preserve">unp</t>
  </si>
  <si>
    <t xml:space="preserve">BLS</t>
  </si>
  <si>
    <t xml:space="preserve">LHUR@Basic</t>
  </si>
  <si>
    <t xml:space="preserve">Unemployment Rate</t>
  </si>
  <si>
    <t xml:space="preserve">1948q1</t>
  </si>
  <si>
    <t xml:space="preserve">hpi_usa</t>
  </si>
  <si>
    <t xml:space="preserve">HPI in USA</t>
  </si>
  <si>
    <t xml:space="preserve">1980q1 = 100</t>
  </si>
  <si>
    <t xml:space="preserve">1975q1-2003q3</t>
  </si>
  <si>
    <t xml:space="preserve">hpi_wsc</t>
  </si>
  <si>
    <t xml:space="preserve">HPI in Western South Central</t>
  </si>
  <si>
    <t xml:space="preserve">hpi_wnc</t>
  </si>
  <si>
    <t xml:space="preserve">HPI in Western North Cetral</t>
  </si>
  <si>
    <t xml:space="preserve">hpi_sa</t>
  </si>
  <si>
    <t xml:space="preserve">HPI in South Atlantic</t>
  </si>
  <si>
    <t xml:space="preserve">hpi_pac</t>
  </si>
  <si>
    <t xml:space="preserve">HPI in Pacific</t>
  </si>
  <si>
    <t xml:space="preserve">hpi_ne</t>
  </si>
  <si>
    <t xml:space="preserve">HPI in New England</t>
  </si>
  <si>
    <t xml:space="preserve">hpi_mt</t>
  </si>
  <si>
    <t xml:space="preserve">HPI in Mountain</t>
  </si>
  <si>
    <t xml:space="preserve">hpi_ma</t>
  </si>
  <si>
    <t xml:space="preserve">HPI in Middle Atlantic</t>
  </si>
  <si>
    <t xml:space="preserve">hpi_esc</t>
  </si>
  <si>
    <t xml:space="preserve">HPI in Estern South Central</t>
  </si>
  <si>
    <t xml:space="preserve">hpi_enc</t>
  </si>
  <si>
    <t xml:space="preserve">HPI in Eastern North Central</t>
  </si>
  <si>
    <t xml:space="preserve">cmhpi_usa</t>
  </si>
  <si>
    <t xml:space="preserve">FreddieMac</t>
  </si>
  <si>
    <t xml:space="preserve">CMHPI in USA</t>
  </si>
  <si>
    <t xml:space="preserve">1987q1 = 100</t>
  </si>
  <si>
    <t xml:space="preserve">1970q1-2003q3</t>
  </si>
  <si>
    <t xml:space="preserve">cmhpi_wsc</t>
  </si>
  <si>
    <t xml:space="preserve">CMHPI in Western South Central</t>
  </si>
  <si>
    <t xml:space="preserve">cmhpi_wnc</t>
  </si>
  <si>
    <t xml:space="preserve">CMHPI in Western North Cetral</t>
  </si>
  <si>
    <t xml:space="preserve">cmhpi_sa</t>
  </si>
  <si>
    <t xml:space="preserve">CMHPI in South Atlantic</t>
  </si>
  <si>
    <t xml:space="preserve">cmhpi_pac</t>
  </si>
  <si>
    <t xml:space="preserve">CMHPI in Pacific</t>
  </si>
  <si>
    <t xml:space="preserve">cmhpi_ne</t>
  </si>
  <si>
    <t xml:space="preserve">CMHPI in New England</t>
  </si>
  <si>
    <t xml:space="preserve">cmhpi_mt</t>
  </si>
  <si>
    <t xml:space="preserve">CMHPI in Mountain</t>
  </si>
  <si>
    <t xml:space="preserve">cmhpi_ma</t>
  </si>
  <si>
    <t xml:space="preserve">CMHPI in Middle Atlantic</t>
  </si>
  <si>
    <t xml:space="preserve">cmhpi_esc</t>
  </si>
  <si>
    <t xml:space="preserve">CMHPI in Estern South Central</t>
  </si>
  <si>
    <t xml:space="preserve">cmhpi_enc</t>
  </si>
  <si>
    <t xml:space="preserve">CMHPI in Eastern North Central</t>
  </si>
  <si>
    <t xml:space="preserve">Generated Variables</t>
  </si>
  <si>
    <t xml:space="preserve">name </t>
  </si>
  <si>
    <t xml:space="preserve">construction</t>
  </si>
  <si>
    <t xml:space="preserve">rsratio</t>
  </si>
  <si>
    <t xml:space="preserve">Reserve Ratio of Life Insurance Company</t>
  </si>
  <si>
    <t xml:space="preserve">dorpeqbylic1</t>
  </si>
  <si>
    <t xml:space="preserve">Corporate Equity held by Life Insurance Company included in Stock Wealth</t>
  </si>
  <si>
    <t xml:space="preserve">wstock</t>
  </si>
  <si>
    <t xml:space="preserve">equitybyhh+(corpeqbyppf+corpeqbygrf+corpeqbybpte+corpeqbycef+corpeqbymf+corpeqbylic1)/1000</t>
  </si>
  <si>
    <t xml:space="preserve">Stock Wealth</t>
  </si>
  <si>
    <t xml:space="preserve">wnstock</t>
  </si>
  <si>
    <t xml:space="preserve">networth-wstock</t>
  </si>
  <si>
    <t xml:space="preserve">Non Stock Wealth</t>
  </si>
  <si>
    <t xml:space="preserve">wealth</t>
  </si>
  <si>
    <t xml:space="preserve">(networth/ipdefcon)*100</t>
  </si>
  <si>
    <t xml:space="preserve">Real Net Worth</t>
  </si>
  <si>
    <t xml:space="preserve">wthstock</t>
  </si>
  <si>
    <t xml:space="preserve">(wstock/ipdefcon)*100</t>
  </si>
  <si>
    <t xml:space="preserve">Real Stock Wealth</t>
  </si>
  <si>
    <t xml:space="preserve">wthnonstock</t>
  </si>
  <si>
    <t xml:space="preserve">(wnstock/ipdefcon)*100</t>
  </si>
  <si>
    <t xml:space="preserve">Real Nonstock Wealth</t>
  </si>
  <si>
    <t xml:space="preserve">tcons</t>
  </si>
  <si>
    <t xml:space="preserve">(conexp/ipdefcon)*100</t>
  </si>
  <si>
    <t xml:space="preserve">Real Total Consumption</t>
  </si>
  <si>
    <t xml:space="preserve">dcons</t>
  </si>
  <si>
    <t xml:space="preserve">(dconexp/ipdefcon)*100</t>
  </si>
  <si>
    <t xml:space="preserve">Real Durables Consumption</t>
  </si>
  <si>
    <t xml:space="preserve">ndcons</t>
  </si>
  <si>
    <t xml:space="preserve">(nconexp/ipdefcon)*100</t>
  </si>
  <si>
    <t xml:space="preserve">Real Nondurables Consumption</t>
  </si>
  <si>
    <t xml:space="preserve">scons</t>
  </si>
  <si>
    <t xml:space="preserve">(sconexp/ipdefcon)*100</t>
  </si>
  <si>
    <t xml:space="preserve">Real Services Consumption</t>
  </si>
  <si>
    <t xml:space="preserve">ydisp</t>
  </si>
  <si>
    <t xml:space="preserve">(disposy/ipdefcon)*100</t>
  </si>
  <si>
    <t xml:space="preserve">Real Disposable Income</t>
  </si>
  <si>
    <t xml:space="preserve">ytransf</t>
  </si>
  <si>
    <t xml:space="preserve">(transfy/ipdefcon)*100</t>
  </si>
  <si>
    <t xml:space="preserve">Real Transfer Income</t>
  </si>
  <si>
    <t xml:space="preserve">ypty</t>
  </si>
  <si>
    <t xml:space="preserve">((propiny+rentaly+dividey+interey)/ipdefcon)*100</t>
  </si>
  <si>
    <t xml:space="preserve">Real Property Income</t>
  </si>
  <si>
    <t xml:space="preserve">inflat</t>
  </si>
  <si>
    <t xml:space="preserve">Inflation Rate</t>
  </si>
  <si>
    <t xml:space="preserve">rfed</t>
  </si>
  <si>
    <t xml:space="preserve">fedfund-inflat</t>
  </si>
  <si>
    <t xml:space="preserve">Real Fed Funds Rate</t>
  </si>
  <si>
    <t xml:space="preserve">All Data (Quarterly)</t>
  </si>
  <si>
    <t xml:space="preserve">source</t>
  </si>
  <si>
    <t xml:space="preserve">descr title</t>
  </si>
  <si>
    <t xml:space="preserve">time</t>
  </si>
  <si>
    <t xml:space="preserve"> 1947-I </t>
  </si>
  <si>
    <t xml:space="preserve"> #NV </t>
  </si>
  <si>
    <t xml:space="preserve"> 1947-II </t>
  </si>
  <si>
    <t xml:space="preserve"> 1947-III </t>
  </si>
  <si>
    <t xml:space="preserve"> 1947-IV </t>
  </si>
  <si>
    <t xml:space="preserve"> 1948-I </t>
  </si>
  <si>
    <t xml:space="preserve"> 1948-II </t>
  </si>
  <si>
    <t xml:space="preserve"> 1948-III </t>
  </si>
  <si>
    <t xml:space="preserve"> 1948-IV </t>
  </si>
  <si>
    <t xml:space="preserve"> 1949-I </t>
  </si>
  <si>
    <t xml:space="preserve"> 1949-II </t>
  </si>
  <si>
    <t xml:space="preserve"> 1949-III </t>
  </si>
  <si>
    <t xml:space="preserve"> 1949-IV </t>
  </si>
  <si>
    <t xml:space="preserve"> 1950-I </t>
  </si>
  <si>
    <t xml:space="preserve"> 1950-II </t>
  </si>
  <si>
    <t xml:space="preserve"> 1950-III </t>
  </si>
  <si>
    <t xml:space="preserve"> 1950-IV </t>
  </si>
  <si>
    <t xml:space="preserve"> 1951-I </t>
  </si>
  <si>
    <t xml:space="preserve"> 1951-II </t>
  </si>
  <si>
    <t xml:space="preserve"> 1951-III </t>
  </si>
  <si>
    <t xml:space="preserve"> 1951-IV </t>
  </si>
  <si>
    <t xml:space="preserve"> 1952-I </t>
  </si>
  <si>
    <t xml:space="preserve"> 1952-II </t>
  </si>
  <si>
    <t xml:space="preserve"> 1952-III </t>
  </si>
  <si>
    <t xml:space="preserve"> 1952-IV </t>
  </si>
  <si>
    <t xml:space="preserve"> 1953-I </t>
  </si>
  <si>
    <t xml:space="preserve"> 1953-II </t>
  </si>
  <si>
    <t xml:space="preserve"> 1953-III </t>
  </si>
  <si>
    <t xml:space="preserve"> 1953-IV </t>
  </si>
  <si>
    <t xml:space="preserve"> 1954-I </t>
  </si>
  <si>
    <t xml:space="preserve"> 1954-II </t>
  </si>
  <si>
    <t xml:space="preserve"> 1954-III </t>
  </si>
  <si>
    <t xml:space="preserve"> 1954-IV </t>
  </si>
  <si>
    <t xml:space="preserve"> 1955-I </t>
  </si>
  <si>
    <t xml:space="preserve"> 1955-II </t>
  </si>
  <si>
    <t xml:space="preserve"> 1955-III </t>
  </si>
  <si>
    <t xml:space="preserve"> 1955-IV </t>
  </si>
  <si>
    <t xml:space="preserve"> 1956-I </t>
  </si>
  <si>
    <t xml:space="preserve"> 1956-II </t>
  </si>
  <si>
    <t xml:space="preserve"> 1956-III </t>
  </si>
  <si>
    <t xml:space="preserve"> 1956-IV </t>
  </si>
  <si>
    <t xml:space="preserve"> 1957-I </t>
  </si>
  <si>
    <t xml:space="preserve"> 1957-II </t>
  </si>
  <si>
    <t xml:space="preserve"> 1957-III </t>
  </si>
  <si>
    <t xml:space="preserve"> 1957-IV </t>
  </si>
  <si>
    <t xml:space="preserve"> 1958-I </t>
  </si>
  <si>
    <t xml:space="preserve"> 1958-II </t>
  </si>
  <si>
    <t xml:space="preserve"> 1958-III </t>
  </si>
  <si>
    <t xml:space="preserve"> 1958-IV </t>
  </si>
  <si>
    <t xml:space="preserve"> 1959-I </t>
  </si>
  <si>
    <t xml:space="preserve"> 1959-II </t>
  </si>
  <si>
    <t xml:space="preserve"> 1959-III </t>
  </si>
  <si>
    <t xml:space="preserve"> 1959-IV </t>
  </si>
  <si>
    <t xml:space="preserve"> 1960-I </t>
  </si>
  <si>
    <t xml:space="preserve"> 1960-II </t>
  </si>
  <si>
    <t xml:space="preserve"> 1960-III </t>
  </si>
  <si>
    <t xml:space="preserve"> 1960-IV </t>
  </si>
  <si>
    <t xml:space="preserve"> 1961-I </t>
  </si>
  <si>
    <t xml:space="preserve"> 1961-II </t>
  </si>
  <si>
    <t xml:space="preserve"> 1961-III </t>
  </si>
  <si>
    <t xml:space="preserve"> 1961-IV </t>
  </si>
  <si>
    <t xml:space="preserve"> 1962-I </t>
  </si>
  <si>
    <t xml:space="preserve"> 1962-II </t>
  </si>
  <si>
    <t xml:space="preserve"> 1962-III </t>
  </si>
  <si>
    <t xml:space="preserve"> 1962-IV </t>
  </si>
  <si>
    <t xml:space="preserve"> 1963-I </t>
  </si>
  <si>
    <t xml:space="preserve"> 1963-II </t>
  </si>
  <si>
    <t xml:space="preserve"> 1963-III </t>
  </si>
  <si>
    <t xml:space="preserve"> 1963-IV </t>
  </si>
  <si>
    <t xml:space="preserve"> 1964-I </t>
  </si>
  <si>
    <t xml:space="preserve"> 1964-II </t>
  </si>
  <si>
    <t xml:space="preserve"> 1964-III </t>
  </si>
  <si>
    <t xml:space="preserve"> 1964-IV </t>
  </si>
  <si>
    <t xml:space="preserve"> 1965-I </t>
  </si>
  <si>
    <t xml:space="preserve"> 1965-II </t>
  </si>
  <si>
    <t xml:space="preserve"> 1965-III </t>
  </si>
  <si>
    <t xml:space="preserve"> 1965-IV </t>
  </si>
  <si>
    <t xml:space="preserve"> 1966-I </t>
  </si>
  <si>
    <t xml:space="preserve"> 1966-II </t>
  </si>
  <si>
    <t xml:space="preserve"> 1966-III </t>
  </si>
  <si>
    <t xml:space="preserve"> 1966-IV </t>
  </si>
  <si>
    <t xml:space="preserve"> 1967-I </t>
  </si>
  <si>
    <t xml:space="preserve"> 1967-II </t>
  </si>
  <si>
    <t xml:space="preserve"> 1967-III </t>
  </si>
  <si>
    <t xml:space="preserve"> 1967-IV </t>
  </si>
  <si>
    <t xml:space="preserve"> 1968-I </t>
  </si>
  <si>
    <t xml:space="preserve"> 1968-II </t>
  </si>
  <si>
    <t xml:space="preserve"> 1968-III </t>
  </si>
  <si>
    <t xml:space="preserve"> 1968-IV </t>
  </si>
  <si>
    <t xml:space="preserve"> 1969-I </t>
  </si>
  <si>
    <t xml:space="preserve"> 1969-II </t>
  </si>
  <si>
    <t xml:space="preserve"> 1969-III </t>
  </si>
  <si>
    <t xml:space="preserve"> 1969-IV </t>
  </si>
  <si>
    <t xml:space="preserve"> 1970-I </t>
  </si>
  <si>
    <t xml:space="preserve"> 1970-II </t>
  </si>
  <si>
    <t xml:space="preserve"> 1970-III </t>
  </si>
  <si>
    <t xml:space="preserve"> 1970-IV </t>
  </si>
  <si>
    <t xml:space="preserve"> 1971-I </t>
  </si>
  <si>
    <t xml:space="preserve"> 1971-II </t>
  </si>
  <si>
    <t xml:space="preserve"> 1971-III </t>
  </si>
  <si>
    <t xml:space="preserve"> 1971-IV </t>
  </si>
  <si>
    <t xml:space="preserve"> 1972-I </t>
  </si>
  <si>
    <t xml:space="preserve"> 1972-II </t>
  </si>
  <si>
    <t xml:space="preserve"> 1972-III </t>
  </si>
  <si>
    <t xml:space="preserve"> 1972-IV </t>
  </si>
  <si>
    <t xml:space="preserve"> 1973-I </t>
  </si>
  <si>
    <t xml:space="preserve"> 1973-II </t>
  </si>
  <si>
    <t xml:space="preserve"> 1973-III </t>
  </si>
  <si>
    <t xml:space="preserve"> 1973-IV </t>
  </si>
  <si>
    <t xml:space="preserve"> 1974-I </t>
  </si>
  <si>
    <t xml:space="preserve"> 1974-II </t>
  </si>
  <si>
    <t xml:space="preserve"> 1974-III </t>
  </si>
  <si>
    <t xml:space="preserve"> 1974-IV </t>
  </si>
  <si>
    <t xml:space="preserve"> 1975-I </t>
  </si>
  <si>
    <t xml:space="preserve"> 1975-II </t>
  </si>
  <si>
    <t xml:space="preserve"> 1975-III </t>
  </si>
  <si>
    <t xml:space="preserve"> 1975-IV </t>
  </si>
  <si>
    <t xml:space="preserve"> 1976-I </t>
  </si>
  <si>
    <t xml:space="preserve"> 1976-II </t>
  </si>
  <si>
    <t xml:space="preserve"> 1976-III </t>
  </si>
  <si>
    <t xml:space="preserve"> 1976-IV </t>
  </si>
  <si>
    <t xml:space="preserve"> 1977-I </t>
  </si>
  <si>
    <t xml:space="preserve"> 1977-II </t>
  </si>
  <si>
    <t xml:space="preserve"> 1977-III </t>
  </si>
  <si>
    <t xml:space="preserve"> 1977-IV </t>
  </si>
  <si>
    <t xml:space="preserve"> 1978-I </t>
  </si>
  <si>
    <t xml:space="preserve"> 1978-II </t>
  </si>
  <si>
    <t xml:space="preserve"> 1978-III </t>
  </si>
  <si>
    <t xml:space="preserve"> 1978-IV </t>
  </si>
  <si>
    <t xml:space="preserve"> 1979-I </t>
  </si>
  <si>
    <t xml:space="preserve"> 1979-II </t>
  </si>
  <si>
    <t xml:space="preserve"> 1979-III </t>
  </si>
  <si>
    <t xml:space="preserve"> 1979-IV </t>
  </si>
  <si>
    <t xml:space="preserve"> 1980-I </t>
  </si>
  <si>
    <t xml:space="preserve"> 1980-II </t>
  </si>
  <si>
    <t xml:space="preserve"> 1980-III </t>
  </si>
  <si>
    <t xml:space="preserve"> 1980-IV </t>
  </si>
  <si>
    <t xml:space="preserve"> 1981-I </t>
  </si>
  <si>
    <t xml:space="preserve"> 1981-II </t>
  </si>
  <si>
    <t xml:space="preserve"> 1981-III </t>
  </si>
  <si>
    <t xml:space="preserve"> 1981-IV </t>
  </si>
  <si>
    <t xml:space="preserve"> 1982-I </t>
  </si>
  <si>
    <t xml:space="preserve"> 1982-II </t>
  </si>
  <si>
    <t xml:space="preserve"> 1982-III </t>
  </si>
  <si>
    <t xml:space="preserve"> 1982-IV </t>
  </si>
  <si>
    <t xml:space="preserve"> 1983-I </t>
  </si>
  <si>
    <t xml:space="preserve"> 1983-II </t>
  </si>
  <si>
    <t xml:space="preserve"> 1983-III </t>
  </si>
  <si>
    <t xml:space="preserve"> 1983-IV </t>
  </si>
  <si>
    <t xml:space="preserve"> 1984-I </t>
  </si>
  <si>
    <t xml:space="preserve"> 1984-II </t>
  </si>
  <si>
    <t xml:space="preserve"> 1984-III </t>
  </si>
  <si>
    <t xml:space="preserve"> 1984-IV </t>
  </si>
  <si>
    <t xml:space="preserve"> 1985-I </t>
  </si>
  <si>
    <t xml:space="preserve"> 1985-II </t>
  </si>
  <si>
    <t xml:space="preserve"> 1985-III </t>
  </si>
  <si>
    <t xml:space="preserve"> 1985-IV </t>
  </si>
  <si>
    <t xml:space="preserve"> 1986-I </t>
  </si>
  <si>
    <t xml:space="preserve"> 1986-II </t>
  </si>
  <si>
    <t xml:space="preserve"> 1986-III </t>
  </si>
  <si>
    <t xml:space="preserve"> 1986-IV </t>
  </si>
  <si>
    <t xml:space="preserve"> 1987-I </t>
  </si>
  <si>
    <t xml:space="preserve"> 1987-II </t>
  </si>
  <si>
    <t xml:space="preserve"> 1987-III </t>
  </si>
  <si>
    <t xml:space="preserve"> 1987-IV </t>
  </si>
  <si>
    <t xml:space="preserve"> 1988-I </t>
  </si>
  <si>
    <t xml:space="preserve"> 1988-II </t>
  </si>
  <si>
    <t xml:space="preserve"> 1988-III </t>
  </si>
  <si>
    <t xml:space="preserve"> 1988-IV </t>
  </si>
  <si>
    <t xml:space="preserve"> 1989-I </t>
  </si>
  <si>
    <t xml:space="preserve"> 1989-II </t>
  </si>
  <si>
    <t xml:space="preserve"> 1989-III </t>
  </si>
  <si>
    <t xml:space="preserve"> 1989-IV </t>
  </si>
  <si>
    <t xml:space="preserve"> 1990-I </t>
  </si>
  <si>
    <t xml:space="preserve"> 1990-II </t>
  </si>
  <si>
    <t xml:space="preserve"> 1990-III </t>
  </si>
  <si>
    <t xml:space="preserve"> 1990-IV </t>
  </si>
  <si>
    <t xml:space="preserve"> 1991-I </t>
  </si>
  <si>
    <t xml:space="preserve"> 1991-II </t>
  </si>
  <si>
    <t xml:space="preserve"> 1991-III </t>
  </si>
  <si>
    <t xml:space="preserve"> 1991-IV </t>
  </si>
  <si>
    <t xml:space="preserve"> 1992-I </t>
  </si>
  <si>
    <t xml:space="preserve"> 1992-II </t>
  </si>
  <si>
    <t xml:space="preserve"> 1992-III </t>
  </si>
  <si>
    <t xml:space="preserve"> 1992-IV </t>
  </si>
  <si>
    <t xml:space="preserve"> 1993-I </t>
  </si>
  <si>
    <t xml:space="preserve"> 1993-II </t>
  </si>
  <si>
    <t xml:space="preserve"> 1993-III </t>
  </si>
  <si>
    <t xml:space="preserve"> 1993-IV </t>
  </si>
  <si>
    <t xml:space="preserve"> 1994-I </t>
  </si>
  <si>
    <t xml:space="preserve"> 1994-II </t>
  </si>
  <si>
    <t xml:space="preserve"> 1994-III </t>
  </si>
  <si>
    <t xml:space="preserve"> 1994-IV </t>
  </si>
  <si>
    <t xml:space="preserve"> 1995-I </t>
  </si>
  <si>
    <t xml:space="preserve"> 1995-II </t>
  </si>
  <si>
    <t xml:space="preserve"> 1995-III </t>
  </si>
  <si>
    <t xml:space="preserve"> 1995-IV </t>
  </si>
  <si>
    <t xml:space="preserve"> 1996-I </t>
  </si>
  <si>
    <t xml:space="preserve"> 1996-II </t>
  </si>
  <si>
    <t xml:space="preserve"> 1996-III </t>
  </si>
  <si>
    <t xml:space="preserve"> 1996-IV </t>
  </si>
  <si>
    <t xml:space="preserve"> 1997-I </t>
  </si>
  <si>
    <t xml:space="preserve"> 1997-II </t>
  </si>
  <si>
    <t xml:space="preserve"> 1997-III </t>
  </si>
  <si>
    <t xml:space="preserve"> 1997-IV </t>
  </si>
  <si>
    <t xml:space="preserve"> 1998-I </t>
  </si>
  <si>
    <t xml:space="preserve"> 1998-II </t>
  </si>
  <si>
    <t xml:space="preserve"> 1998-III </t>
  </si>
  <si>
    <t xml:space="preserve"> 1998-IV </t>
  </si>
  <si>
    <t xml:space="preserve"> 1999-I </t>
  </si>
  <si>
    <t xml:space="preserve"> 1999-II </t>
  </si>
  <si>
    <t xml:space="preserve"> 1999-III </t>
  </si>
  <si>
    <t xml:space="preserve"> 1999-IV </t>
  </si>
  <si>
    <t xml:space="preserve"> 2000-I </t>
  </si>
  <si>
    <t xml:space="preserve"> 2000-II </t>
  </si>
  <si>
    <t xml:space="preserve"> 2000-III </t>
  </si>
  <si>
    <t xml:space="preserve"> 2000-IV </t>
  </si>
  <si>
    <t xml:space="preserve"> 2001-I </t>
  </si>
  <si>
    <t xml:space="preserve"> 2001-II </t>
  </si>
  <si>
    <t xml:space="preserve"> 2001-III </t>
  </si>
  <si>
    <t xml:space="preserve"> 2001-IV </t>
  </si>
  <si>
    <t xml:space="preserve"> 2002-I </t>
  </si>
  <si>
    <t xml:space="preserve"> 2002-II </t>
  </si>
  <si>
    <t xml:space="preserve"> 2002-III </t>
  </si>
  <si>
    <t xml:space="preserve"> 2002-IV </t>
  </si>
  <si>
    <t xml:space="preserve"> 2003-I </t>
  </si>
  <si>
    <t xml:space="preserve"> 2003-II </t>
  </si>
  <si>
    <t xml:space="preserve"> 2003-III </t>
  </si>
  <si>
    <t xml:space="preserve"> 2003-IV </t>
  </si>
  <si>
    <t xml:space="preserve"> 2004-I </t>
  </si>
  <si>
    <t xml:space="preserve"> 2004-II </t>
  </si>
  <si>
    <t xml:space="preserve"> 2004-III </t>
  </si>
  <si>
    <t xml:space="preserve"> 2004-IV </t>
  </si>
  <si>
    <t xml:space="preserve">Flow of Funds Data</t>
  </si>
  <si>
    <t xml:space="preserve">US FoF, tab B100</t>
  </si>
  <si>
    <t xml:space="preserve">US FoF, tab L119</t>
  </si>
  <si>
    <t xml:space="preserve">US FoF, tab L120</t>
  </si>
  <si>
    <t xml:space="preserve">US FoF, tab L116</t>
  </si>
  <si>
    <t xml:space="preserve">US FoF, tab L124</t>
  </si>
  <si>
    <t xml:space="preserve">US FoF, tab L123</t>
  </si>
  <si>
    <t xml:space="preserve">US FoF, tab L117</t>
  </si>
  <si>
    <t xml:space="preserve">US FoF, tab R100D</t>
  </si>
  <si>
    <t xml:space="preserve">code</t>
  </si>
  <si>
    <t xml:space="preserve">FL152090005.Q</t>
  </si>
  <si>
    <t xml:space="preserve">note</t>
  </si>
  <si>
    <t xml:space="preserve">B100</t>
  </si>
  <si>
    <t xml:space="preserve">L119</t>
  </si>
  <si>
    <t xml:space="preserve">L120</t>
  </si>
  <si>
    <t xml:space="preserve">L116</t>
  </si>
  <si>
    <t xml:space="preserve">L124</t>
  </si>
  <si>
    <t xml:space="preserve">L123</t>
  </si>
  <si>
    <t xml:space="preserve">L117</t>
  </si>
  <si>
    <t xml:space="preserve">R100D</t>
  </si>
  <si>
    <t xml:space="preserve">time original</t>
  </si>
  <si>
    <t xml:space="preserve">General Macro Data</t>
  </si>
  <si>
    <t xml:space="preserve">monthly</t>
  </si>
  <si>
    <t xml:space="preserve">quarterly</t>
  </si>
  <si>
    <t xml:space="preserve">BEA's NIPA Data</t>
  </si>
  <si>
    <t xml:space="preserve">NIPA, T1.1.5, l.1</t>
  </si>
  <si>
    <t xml:space="preserve">NIPA, T1.1.5, l.6</t>
  </si>
  <si>
    <t xml:space="preserve">NIPA, T1.1.5, l.7</t>
  </si>
  <si>
    <t xml:space="preserve">NIPA, T1.1.5, l.11</t>
  </si>
  <si>
    <t xml:space="preserve">NIPA, T2.1, l.26</t>
  </si>
  <si>
    <t xml:space="preserve">NIPA, T2.1, l.16</t>
  </si>
  <si>
    <t xml:space="preserve">NIPA, T2.1, l.9</t>
  </si>
  <si>
    <t xml:space="preserve">NIPA, T2.1, l.12</t>
  </si>
  <si>
    <t xml:space="preserve">NIPA, T2.1, l.14</t>
  </si>
  <si>
    <t xml:space="preserve">NIPA, T2.1, l.15</t>
  </si>
  <si>
    <t xml:space="preserve">NIPA, T1.1.5, l.2</t>
  </si>
  <si>
    <t xml:space="preserve">NIPA, T1.1.5, l.3</t>
  </si>
  <si>
    <t xml:space="preserve">NIPA, T1.1.5, l.4</t>
  </si>
  <si>
    <t xml:space="preserve">NIPA, T1.1.5, l.5</t>
  </si>
  <si>
    <t xml:space="preserve">NIPA, T1.1.9, l.2</t>
  </si>
  <si>
    <t xml:space="preserve">NIPA, T5.1, l.27</t>
  </si>
  <si>
    <t xml:space="preserve">NIPA, T5.1, l.4</t>
  </si>
  <si>
    <t xml:space="preserve">NIPA, T5.1, l.5</t>
  </si>
  <si>
    <t xml:space="preserve">NIPA, T5.1, l.14</t>
  </si>
  <si>
    <t xml:space="preserve">NIPA, T5.1, l.17</t>
  </si>
  <si>
    <t xml:space="preserve">NIPA, T5.1, l.8</t>
  </si>
  <si>
    <t xml:space="preserve">NIPA, T5.1, l.32</t>
  </si>
  <si>
    <t xml:space="preserve">NIPA, T5.3.5, l.18</t>
  </si>
  <si>
    <t xml:space="preserve">NIPA, T5.3.5, l.20</t>
  </si>
  <si>
    <t xml:space="preserve">NIPA, T5.3.5, l.21</t>
  </si>
  <si>
    <t xml:space="preserve">NIPA, T1.1.9, l.3</t>
  </si>
  <si>
    <t xml:space="preserve">NIPA, T1.1.9, l.4</t>
  </si>
  <si>
    <t xml:space="preserve">NIPA, T1.1.9, l.5</t>
  </si>
  <si>
    <t xml:space="preserve">NIPA, T2.1, l.2</t>
  </si>
  <si>
    <t xml:space="preserve">NIPA, T2.1, l.3</t>
  </si>
  <si>
    <t xml:space="preserve">NIPA, T2.1, l.6</t>
  </si>
  <si>
    <t xml:space="preserve">NIPA, T2.1, l.24</t>
  </si>
  <si>
    <t xml:space="preserve">NIPA, T2.1, l.25</t>
  </si>
  <si>
    <t xml:space="preserve">NIPA, T2.1, l.38</t>
  </si>
  <si>
    <t xml:space="preserve">Housing Price Indexes</t>
  </si>
  <si>
    <t xml:space="preserve">Michigan Index of Consumer Sentiment Dat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yyyy\-mm\-dd"/>
    <numFmt numFmtId="167" formatCode="General"/>
    <numFmt numFmtId="168" formatCode="0.0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YFF@Basic" TargetMode="External"/><Relationship Id="rId2" Type="http://schemas.openxmlformats.org/officeDocument/2006/relationships/hyperlink" Target="mailto:HHSNTR@Basic" TargetMode="External"/><Relationship Id="rId3" Type="http://schemas.openxmlformats.org/officeDocument/2006/relationships/hyperlink" Target="mailto:GYD@Basic" TargetMode="External"/><Relationship Id="rId4" Type="http://schemas.openxmlformats.org/officeDocument/2006/relationships/hyperlink" Target="mailto:GPT@Basic" TargetMode="External"/><Relationship Id="rId5" Type="http://schemas.openxmlformats.org/officeDocument/2006/relationships/hyperlink" Target="mailto:GMPRO@Basic" TargetMode="External"/><Relationship Id="rId6" Type="http://schemas.openxmlformats.org/officeDocument/2006/relationships/hyperlink" Target="mailto:GMPREN@Basic" TargetMode="External"/><Relationship Id="rId7" Type="http://schemas.openxmlformats.org/officeDocument/2006/relationships/hyperlink" Target="mailto:GPDIV@Basic" TargetMode="External"/><Relationship Id="rId8" Type="http://schemas.openxmlformats.org/officeDocument/2006/relationships/hyperlink" Target="mailto:GPINT@Basic" TargetMode="External"/><Relationship Id="rId9" Type="http://schemas.openxmlformats.org/officeDocument/2006/relationships/hyperlink" Target="mailto:GCP@Basic" TargetMode="External"/><Relationship Id="rId10" Type="http://schemas.openxmlformats.org/officeDocument/2006/relationships/hyperlink" Target="mailto:GCD@Basic" TargetMode="External"/><Relationship Id="rId11" Type="http://schemas.openxmlformats.org/officeDocument/2006/relationships/hyperlink" Target="mailto:GCN@Basic" TargetMode="External"/><Relationship Id="rId12" Type="http://schemas.openxmlformats.org/officeDocument/2006/relationships/hyperlink" Target="mailto:GCS@Basic" TargetMode="External"/><Relationship Id="rId13" Type="http://schemas.openxmlformats.org/officeDocument/2006/relationships/hyperlink" Target="mailto:GDC@Basic" TargetMode="External"/><Relationship Id="rId14" Type="http://schemas.openxmlformats.org/officeDocument/2006/relationships/hyperlink" Target="mailto:GPS@Basic" TargetMode="External"/><Relationship Id="rId15" Type="http://schemas.openxmlformats.org/officeDocument/2006/relationships/hyperlink" Target="mailto:GPSAV@Basic" TargetMode="External"/><Relationship Id="rId16" Type="http://schemas.openxmlformats.org/officeDocument/2006/relationships/hyperlink" Target="mailto:GUPJVA@Basic" TargetMode="External"/><Relationship Id="rId17" Type="http://schemas.openxmlformats.org/officeDocument/2006/relationships/hyperlink" Target="mailto:GCCJB@Basic" TargetMode="External"/><Relationship Id="rId18" Type="http://schemas.openxmlformats.org/officeDocument/2006/relationships/hyperlink" Target="mailto:GPWALD@Basic" TargetMode="External"/><Relationship Id="rId19" Type="http://schemas.openxmlformats.org/officeDocument/2006/relationships/hyperlink" Target="mailto:LHUR@Basi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84" activePane="bottomLeft" state="frozen"/>
      <selection pane="topLeft" activeCell="A1" activeCellId="0" sqref="A1"/>
      <selection pane="bottomLeft" activeCell="C97" activeCellId="0" sqref="C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7.71"/>
    <col collapsed="false" customWidth="true" hidden="false" outlineLevel="0" max="3" min="3" style="0" width="7.56"/>
    <col collapsed="false" customWidth="true" hidden="false" outlineLevel="0" max="4" min="4" style="0" width="14.28"/>
    <col collapsed="false" customWidth="true" hidden="false" outlineLevel="0" max="5" min="5" style="0" width="70.42"/>
    <col collapsed="false" customWidth="true" hidden="false" outlineLevel="0" max="6" min="6" style="0" width="13.56"/>
  </cols>
  <sheetData>
    <row r="1" s="2" customFormat="true" ht="12.75" hidden="false" customHeight="false" outlineLevel="0" collapsed="false">
      <c r="A1" s="1" t="s">
        <v>0</v>
      </c>
    </row>
    <row r="2" customFormat="false" ht="5.25" hidden="false" customHeight="true" outlineLevel="0" collapsed="false"/>
    <row r="3" customFormat="false" ht="12.75" hidden="false" customHeight="false" outlineLevel="0" collapsed="false">
      <c r="A3" s="3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</row>
    <row r="5" customFormat="false" ht="12.75" hidden="false" customHeight="false" outlineLevel="0" collapsed="false">
      <c r="A5" s="0" t="s">
        <v>4</v>
      </c>
      <c r="B5" s="0" t="s">
        <v>5</v>
      </c>
    </row>
    <row r="6" customFormat="false" ht="12.75" hidden="false" customHeight="false" outlineLevel="0" collapsed="false">
      <c r="A6" s="0" t="s">
        <v>6</v>
      </c>
      <c r="B6" s="0" t="s">
        <v>7</v>
      </c>
    </row>
    <row r="7" customFormat="false" ht="12.75" hidden="false" customHeight="false" outlineLevel="0" collapsed="false">
      <c r="A7" s="0" t="s">
        <v>8</v>
      </c>
      <c r="B7" s="0" t="s">
        <v>9</v>
      </c>
    </row>
    <row r="8" customFormat="false" ht="12.75" hidden="false" customHeight="false" outlineLevel="0" collapsed="false">
      <c r="A8" s="0" t="s">
        <v>10</v>
      </c>
      <c r="B8" s="0" t="s">
        <v>11</v>
      </c>
    </row>
    <row r="9" customFormat="false" ht="12.75" hidden="false" customHeight="false" outlineLevel="0" collapsed="false">
      <c r="A9" s="0" t="s">
        <v>12</v>
      </c>
      <c r="B9" s="0" t="s">
        <v>13</v>
      </c>
    </row>
    <row r="10" customFormat="false" ht="12.75" hidden="false" customHeight="false" outlineLevel="0" collapsed="false">
      <c r="A10" s="0" t="s">
        <v>14</v>
      </c>
      <c r="B10" s="0" t="s">
        <v>15</v>
      </c>
    </row>
    <row r="13" s="2" customFormat="true" ht="12.75" hidden="false" customHeight="false" outlineLevel="0" collapsed="false">
      <c r="A13" s="1" t="s">
        <v>16</v>
      </c>
    </row>
    <row r="14" customFormat="false" ht="12.75" hidden="false" customHeight="false" outlineLevel="0" collapsed="false">
      <c r="A14" s="3" t="s">
        <v>17</v>
      </c>
      <c r="B14" s="3" t="s">
        <v>18</v>
      </c>
      <c r="C14" s="3" t="s">
        <v>19</v>
      </c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</row>
    <row r="15" customFormat="false" ht="12.75" hidden="false" customHeight="false" outlineLevel="0" collapsed="false">
      <c r="A15" s="5" t="s">
        <v>20</v>
      </c>
      <c r="B15" s="6" t="s">
        <v>21</v>
      </c>
      <c r="C15" s="7" t="s">
        <v>22</v>
      </c>
      <c r="D15" s="4"/>
      <c r="L15" s="4"/>
      <c r="M15" s="4"/>
      <c r="N15" s="8"/>
      <c r="O15" s="6"/>
      <c r="P15" s="4"/>
      <c r="Q15" s="4"/>
      <c r="R15" s="4"/>
      <c r="S15" s="4"/>
      <c r="T15" s="4"/>
      <c r="U15" s="4"/>
      <c r="V15" s="4"/>
      <c r="W15" s="4"/>
      <c r="X15" s="4"/>
    </row>
    <row r="16" customFormat="false" ht="12.75" hidden="false" customHeight="false" outlineLevel="0" collapsed="false">
      <c r="A16" s="5" t="s">
        <v>20</v>
      </c>
      <c r="B16" s="6" t="s">
        <v>23</v>
      </c>
      <c r="C16" s="6" t="s">
        <v>24</v>
      </c>
      <c r="D16" s="4"/>
      <c r="L16" s="4"/>
      <c r="M16" s="4"/>
      <c r="N16" s="8"/>
      <c r="O16" s="6"/>
      <c r="P16" s="4"/>
      <c r="Q16" s="4"/>
      <c r="R16" s="4"/>
      <c r="S16" s="4"/>
      <c r="T16" s="4"/>
      <c r="U16" s="4"/>
      <c r="V16" s="4"/>
      <c r="W16" s="4"/>
      <c r="X16" s="4"/>
    </row>
    <row r="17" customFormat="false" ht="12.75" hidden="false" customHeight="false" outlineLevel="0" collapsed="false">
      <c r="A17" s="5" t="s">
        <v>20</v>
      </c>
      <c r="B17" s="6" t="s">
        <v>25</v>
      </c>
      <c r="C17" s="6" t="s">
        <v>26</v>
      </c>
      <c r="D17" s="4"/>
      <c r="L17" s="4"/>
      <c r="M17" s="4"/>
      <c r="N17" s="8"/>
      <c r="O17" s="6"/>
      <c r="P17" s="4"/>
      <c r="Q17" s="4"/>
      <c r="R17" s="4"/>
      <c r="S17" s="4"/>
      <c r="T17" s="4"/>
      <c r="U17" s="4"/>
      <c r="V17" s="4"/>
      <c r="W17" s="4"/>
      <c r="X17" s="4"/>
    </row>
    <row r="18" customFormat="false" ht="12.75" hidden="false" customHeight="false" outlineLevel="0" collapsed="false">
      <c r="A18" s="5" t="s">
        <v>20</v>
      </c>
      <c r="B18" s="6" t="s">
        <v>27</v>
      </c>
      <c r="C18" s="6" t="s">
        <v>28</v>
      </c>
      <c r="D18" s="4"/>
      <c r="L18" s="4"/>
      <c r="M18" s="4"/>
      <c r="N18" s="8"/>
      <c r="O18" s="6"/>
      <c r="P18" s="4"/>
      <c r="Q18" s="4"/>
      <c r="R18" s="4"/>
      <c r="S18" s="4"/>
      <c r="T18" s="4"/>
      <c r="U18" s="4"/>
      <c r="V18" s="4"/>
      <c r="W18" s="4"/>
      <c r="X18" s="4"/>
    </row>
    <row r="19" customFormat="false" ht="12.75" hidden="false" customHeight="false" outlineLevel="0" collapsed="false">
      <c r="A19" s="5" t="s">
        <v>20</v>
      </c>
      <c r="B19" s="6" t="s">
        <v>29</v>
      </c>
      <c r="C19" s="6" t="s">
        <v>30</v>
      </c>
      <c r="D19" s="4"/>
      <c r="L19" s="4"/>
      <c r="M19" s="4"/>
      <c r="N19" s="8"/>
      <c r="O19" s="6"/>
      <c r="P19" s="4"/>
      <c r="Q19" s="4"/>
      <c r="R19" s="4"/>
      <c r="S19" s="4"/>
      <c r="T19" s="4"/>
      <c r="U19" s="4"/>
      <c r="V19" s="4"/>
      <c r="W19" s="4"/>
      <c r="X19" s="4"/>
    </row>
    <row r="20" customFormat="false" ht="12.75" hidden="false" customHeight="false" outlineLevel="0" collapsed="false">
      <c r="A20" s="5" t="s">
        <v>20</v>
      </c>
      <c r="B20" s="6" t="s">
        <v>31</v>
      </c>
      <c r="C20" s="6" t="s">
        <v>32</v>
      </c>
      <c r="D20" s="4"/>
      <c r="L20" s="4"/>
      <c r="M20" s="4"/>
      <c r="N20" s="8"/>
      <c r="O20" s="6"/>
      <c r="P20" s="4"/>
      <c r="Q20" s="4"/>
      <c r="R20" s="4"/>
      <c r="S20" s="4"/>
      <c r="T20" s="4"/>
      <c r="U20" s="4"/>
      <c r="V20" s="4"/>
      <c r="W20" s="4"/>
      <c r="X20" s="4"/>
    </row>
    <row r="21" customFormat="false" ht="12.75" hidden="false" customHeight="false" outlineLevel="0" collapsed="false">
      <c r="A21" s="5" t="s">
        <v>20</v>
      </c>
      <c r="B21" s="6" t="s">
        <v>33</v>
      </c>
      <c r="C21" s="6" t="s">
        <v>34</v>
      </c>
      <c r="D21" s="4"/>
      <c r="L21" s="4"/>
      <c r="M21" s="4"/>
      <c r="N21" s="8"/>
      <c r="O21" s="6"/>
      <c r="P21" s="4"/>
      <c r="Q21" s="4"/>
      <c r="R21" s="4"/>
      <c r="S21" s="4"/>
      <c r="T21" s="4"/>
      <c r="U21" s="4"/>
      <c r="V21" s="4"/>
      <c r="W21" s="4"/>
      <c r="X21" s="4"/>
    </row>
    <row r="22" customFormat="false" ht="12.75" hidden="false" customHeight="false" outlineLevel="0" collapsed="false">
      <c r="A22" s="5" t="s">
        <v>20</v>
      </c>
      <c r="B22" s="6" t="s">
        <v>35</v>
      </c>
      <c r="C22" s="6" t="s">
        <v>36</v>
      </c>
      <c r="D22" s="4"/>
      <c r="L22" s="4"/>
      <c r="M22" s="4"/>
      <c r="N22" s="8"/>
      <c r="O22" s="6"/>
      <c r="P22" s="4"/>
      <c r="Q22" s="4"/>
      <c r="R22" s="4"/>
      <c r="S22" s="4"/>
      <c r="T22" s="4"/>
      <c r="U22" s="4"/>
      <c r="V22" s="4"/>
      <c r="W22" s="4"/>
      <c r="X22" s="4"/>
    </row>
    <row r="23" customFormat="false" ht="12.75" hidden="false" customHeight="false" outlineLevel="0" collapsed="false">
      <c r="A23" s="5" t="s">
        <v>20</v>
      </c>
      <c r="B23" s="6" t="s">
        <v>37</v>
      </c>
      <c r="C23" s="6" t="s">
        <v>38</v>
      </c>
      <c r="D23" s="4"/>
      <c r="L23" s="4"/>
      <c r="M23" s="4"/>
      <c r="N23" s="8"/>
      <c r="O23" s="6"/>
      <c r="P23" s="4"/>
      <c r="Q23" s="4"/>
      <c r="R23" s="4"/>
      <c r="S23" s="4"/>
      <c r="T23" s="4"/>
      <c r="U23" s="4"/>
      <c r="V23" s="4"/>
      <c r="W23" s="4"/>
      <c r="X23" s="4"/>
    </row>
    <row r="24" customFormat="false" ht="12.75" hidden="false" customHeight="false" outlineLevel="0" collapsed="false">
      <c r="A24" s="5" t="s">
        <v>20</v>
      </c>
      <c r="B24" s="6" t="s">
        <v>39</v>
      </c>
      <c r="C24" s="6" t="s">
        <v>40</v>
      </c>
      <c r="D24" s="4"/>
      <c r="L24" s="4"/>
      <c r="M24" s="4"/>
      <c r="N24" s="8"/>
      <c r="O24" s="6"/>
      <c r="P24" s="4"/>
      <c r="Q24" s="4"/>
      <c r="R24" s="4"/>
      <c r="S24" s="4"/>
      <c r="T24" s="4"/>
      <c r="U24" s="4"/>
      <c r="V24" s="4"/>
      <c r="W24" s="4"/>
      <c r="X24" s="4"/>
    </row>
    <row r="25" customFormat="false" ht="12.75" hidden="false" customHeight="false" outlineLevel="0" collapsed="false">
      <c r="A25" s="5" t="s">
        <v>20</v>
      </c>
      <c r="B25" s="6" t="s">
        <v>41</v>
      </c>
      <c r="C25" s="6" t="s">
        <v>42</v>
      </c>
      <c r="D25" s="4"/>
      <c r="L25" s="4"/>
      <c r="M25" s="4"/>
      <c r="N25" s="8"/>
      <c r="O25" s="6"/>
      <c r="P25" s="4"/>
      <c r="Q25" s="4"/>
      <c r="R25" s="4"/>
      <c r="S25" s="4"/>
      <c r="T25" s="4"/>
      <c r="U25" s="4"/>
      <c r="V25" s="4"/>
      <c r="W25" s="4"/>
      <c r="X25" s="4"/>
    </row>
    <row r="26" customFormat="false" ht="12.75" hidden="false" customHeight="false" outlineLevel="0" collapsed="false">
      <c r="A26" s="5" t="s">
        <v>20</v>
      </c>
      <c r="B26" s="6" t="s">
        <v>43</v>
      </c>
      <c r="C26" s="6" t="s">
        <v>44</v>
      </c>
      <c r="D26" s="4"/>
      <c r="L26" s="4"/>
      <c r="M26" s="4"/>
      <c r="N26" s="8"/>
      <c r="O26" s="6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5" t="s">
        <v>20</v>
      </c>
      <c r="B27" s="6" t="s">
        <v>45</v>
      </c>
      <c r="C27" s="6" t="s">
        <v>46</v>
      </c>
      <c r="D27" s="4"/>
      <c r="L27" s="4"/>
      <c r="M27" s="4"/>
      <c r="N27" s="8"/>
      <c r="O27" s="6"/>
      <c r="P27" s="4"/>
      <c r="Q27" s="4"/>
      <c r="R27" s="4"/>
      <c r="S27" s="4"/>
      <c r="T27" s="4"/>
      <c r="U27" s="4"/>
      <c r="V27" s="4"/>
      <c r="W27" s="4"/>
      <c r="X27" s="4"/>
    </row>
    <row r="28" customFormat="false" ht="12.75" hidden="false" customHeight="false" outlineLevel="0" collapsed="false">
      <c r="A28" s="5" t="s">
        <v>20</v>
      </c>
      <c r="B28" s="6" t="s">
        <v>47</v>
      </c>
      <c r="C28" s="6" t="s">
        <v>48</v>
      </c>
      <c r="D28" s="4"/>
      <c r="L28" s="4"/>
      <c r="M28" s="4"/>
      <c r="N28" s="8"/>
      <c r="O28" s="6"/>
      <c r="P28" s="4"/>
      <c r="Q28" s="4"/>
      <c r="R28" s="4"/>
      <c r="S28" s="4"/>
      <c r="T28" s="4"/>
      <c r="U28" s="4"/>
      <c r="V28" s="4"/>
      <c r="W28" s="4"/>
      <c r="X28" s="4"/>
    </row>
    <row r="29" customFormat="false" ht="12.75" hidden="false" customHeight="false" outlineLevel="0" collapsed="false">
      <c r="A29" s="5" t="s">
        <v>20</v>
      </c>
      <c r="B29" s="6" t="s">
        <v>49</v>
      </c>
      <c r="C29" s="6" t="s">
        <v>50</v>
      </c>
      <c r="D29" s="4"/>
      <c r="L29" s="4"/>
      <c r="M29" s="4"/>
      <c r="N29" s="8"/>
      <c r="O29" s="6"/>
      <c r="P29" s="4"/>
      <c r="Q29" s="4"/>
      <c r="R29" s="4"/>
      <c r="S29" s="4"/>
      <c r="T29" s="4"/>
      <c r="U29" s="4"/>
      <c r="V29" s="4"/>
      <c r="W29" s="4"/>
      <c r="X29" s="4"/>
    </row>
    <row r="30" customFormat="false" ht="12.75" hidden="false" customHeight="false" outlineLevel="0" collapsed="false">
      <c r="A30" s="5" t="s">
        <v>20</v>
      </c>
      <c r="B30" s="6" t="s">
        <v>51</v>
      </c>
      <c r="C30" s="6" t="s">
        <v>52</v>
      </c>
      <c r="D30" s="4"/>
      <c r="L30" s="4"/>
      <c r="M30" s="4"/>
      <c r="N30" s="8"/>
      <c r="O30" s="6"/>
      <c r="P30" s="4"/>
      <c r="Q30" s="4"/>
      <c r="R30" s="4"/>
      <c r="S30" s="4"/>
      <c r="T30" s="4"/>
      <c r="U30" s="4"/>
      <c r="V30" s="4"/>
      <c r="W30" s="4"/>
      <c r="X30" s="4"/>
    </row>
    <row r="31" customFormat="false" ht="12.75" hidden="false" customHeight="false" outlineLevel="0" collapsed="false">
      <c r="A31" s="5" t="s">
        <v>20</v>
      </c>
      <c r="B31" s="6" t="s">
        <v>53</v>
      </c>
      <c r="C31" s="6" t="s">
        <v>54</v>
      </c>
      <c r="D31" s="4"/>
      <c r="L31" s="4"/>
      <c r="M31" s="4"/>
      <c r="N31" s="8"/>
      <c r="O31" s="6"/>
      <c r="P31" s="4"/>
      <c r="Q31" s="4"/>
      <c r="R31" s="4"/>
      <c r="S31" s="4"/>
      <c r="T31" s="4"/>
      <c r="U31" s="4"/>
      <c r="V31" s="4"/>
      <c r="W31" s="4"/>
      <c r="X31" s="4"/>
    </row>
    <row r="32" customFormat="false" ht="12.75" hidden="false" customHeight="false" outlineLevel="0" collapsed="false">
      <c r="A32" s="5" t="s">
        <v>20</v>
      </c>
      <c r="B32" s="6" t="s">
        <v>55</v>
      </c>
      <c r="C32" s="6" t="s">
        <v>56</v>
      </c>
      <c r="D32" s="4"/>
      <c r="L32" s="4"/>
      <c r="M32" s="4"/>
      <c r="N32" s="8"/>
      <c r="O32" s="6"/>
      <c r="P32" s="4"/>
      <c r="Q32" s="4"/>
      <c r="R32" s="4"/>
      <c r="S32" s="4"/>
      <c r="T32" s="4"/>
      <c r="U32" s="4"/>
      <c r="V32" s="4"/>
      <c r="W32" s="4"/>
      <c r="X32" s="4"/>
    </row>
    <row r="33" customFormat="false" ht="12.75" hidden="false" customHeight="false" outlineLevel="0" collapsed="false">
      <c r="A33" s="5" t="s">
        <v>20</v>
      </c>
      <c r="B33" s="6" t="s">
        <v>57</v>
      </c>
      <c r="C33" s="6" t="s">
        <v>58</v>
      </c>
      <c r="D33" s="4"/>
      <c r="L33" s="4"/>
      <c r="M33" s="4"/>
      <c r="N33" s="8"/>
      <c r="O33" s="6"/>
      <c r="P33" s="4"/>
      <c r="Q33" s="4"/>
      <c r="R33" s="4"/>
      <c r="S33" s="4"/>
      <c r="T33" s="4"/>
      <c r="U33" s="4"/>
      <c r="V33" s="4"/>
      <c r="W33" s="4"/>
      <c r="X33" s="4"/>
    </row>
    <row r="34" customFormat="false" ht="12.75" hidden="false" customHeight="false" outlineLevel="0" collapsed="false">
      <c r="A34" s="5" t="s">
        <v>20</v>
      </c>
      <c r="B34" s="6" t="s">
        <v>59</v>
      </c>
      <c r="C34" s="6" t="s">
        <v>60</v>
      </c>
      <c r="D34" s="4"/>
      <c r="L34" s="4"/>
      <c r="M34" s="4"/>
      <c r="N34" s="8"/>
      <c r="O34" s="6"/>
      <c r="P34" s="4"/>
      <c r="Q34" s="4"/>
      <c r="R34" s="4"/>
      <c r="S34" s="4"/>
      <c r="T34" s="4"/>
      <c r="U34" s="4"/>
      <c r="V34" s="4"/>
      <c r="W34" s="4"/>
      <c r="X34" s="4"/>
    </row>
    <row r="35" customFormat="false" ht="12.75" hidden="false" customHeight="false" outlineLevel="0" collapsed="false">
      <c r="A35" s="5" t="s">
        <v>20</v>
      </c>
      <c r="B35" s="6" t="s">
        <v>61</v>
      </c>
      <c r="C35" s="6" t="s">
        <v>62</v>
      </c>
      <c r="D35" s="4"/>
      <c r="L35" s="4"/>
      <c r="M35" s="4"/>
      <c r="N35" s="8"/>
      <c r="O35" s="6"/>
      <c r="P35" s="4"/>
      <c r="Q35" s="4"/>
      <c r="R35" s="4"/>
      <c r="S35" s="4"/>
      <c r="T35" s="4"/>
      <c r="U35" s="4"/>
      <c r="V35" s="4"/>
      <c r="W35" s="4"/>
      <c r="X35" s="4"/>
    </row>
    <row r="36" customFormat="false" ht="12.75" hidden="false" customHeight="false" outlineLevel="0" collapsed="false">
      <c r="A36" s="5" t="s">
        <v>20</v>
      </c>
      <c r="B36" s="6" t="s">
        <v>63</v>
      </c>
      <c r="C36" s="6" t="s">
        <v>64</v>
      </c>
      <c r="D36" s="4"/>
      <c r="L36" s="4"/>
      <c r="M36" s="4"/>
      <c r="N36" s="8"/>
      <c r="O36" s="6"/>
      <c r="P36" s="4"/>
      <c r="Q36" s="4"/>
      <c r="R36" s="4"/>
      <c r="S36" s="4"/>
      <c r="T36" s="4"/>
      <c r="U36" s="4"/>
      <c r="V36" s="4"/>
      <c r="W36" s="4"/>
      <c r="X36" s="4"/>
    </row>
    <row r="37" customFormat="false" ht="12.75" hidden="false" customHeight="false" outlineLevel="0" collapsed="false">
      <c r="A37" s="5" t="s">
        <v>20</v>
      </c>
      <c r="B37" s="6" t="s">
        <v>65</v>
      </c>
      <c r="C37" s="6" t="s">
        <v>66</v>
      </c>
      <c r="D37" s="4"/>
      <c r="L37" s="4"/>
      <c r="M37" s="4"/>
      <c r="N37" s="8"/>
      <c r="O37" s="6"/>
      <c r="P37" s="4"/>
      <c r="Q37" s="4"/>
      <c r="R37" s="4"/>
      <c r="S37" s="4"/>
      <c r="T37" s="4"/>
      <c r="U37" s="4"/>
      <c r="V37" s="4"/>
      <c r="W37" s="4"/>
      <c r="X37" s="4"/>
    </row>
    <row r="38" customFormat="false" ht="12.75" hidden="false" customHeight="false" outlineLevel="0" collapsed="false">
      <c r="A38" s="5" t="s">
        <v>20</v>
      </c>
      <c r="B38" s="6" t="s">
        <v>67</v>
      </c>
      <c r="C38" s="6" t="s">
        <v>68</v>
      </c>
      <c r="D38" s="4"/>
      <c r="L38" s="4"/>
      <c r="M38" s="4"/>
      <c r="N38" s="8"/>
      <c r="O38" s="6"/>
      <c r="P38" s="4"/>
      <c r="Q38" s="4"/>
      <c r="R38" s="4"/>
      <c r="S38" s="4"/>
      <c r="T38" s="4"/>
      <c r="U38" s="4"/>
      <c r="V38" s="4"/>
      <c r="W38" s="4"/>
      <c r="X38" s="4"/>
    </row>
    <row r="39" customFormat="false" ht="12.75" hidden="false" customHeight="false" outlineLevel="0" collapsed="false">
      <c r="A39" s="5" t="s">
        <v>20</v>
      </c>
      <c r="B39" s="6" t="s">
        <v>69</v>
      </c>
      <c r="C39" s="6" t="s">
        <v>70</v>
      </c>
      <c r="D39" s="4"/>
      <c r="L39" s="4"/>
      <c r="M39" s="4"/>
      <c r="N39" s="8"/>
      <c r="O39" s="6"/>
      <c r="P39" s="4"/>
      <c r="Q39" s="4"/>
      <c r="R39" s="4"/>
      <c r="S39" s="4"/>
      <c r="T39" s="4"/>
      <c r="U39" s="4"/>
      <c r="V39" s="4"/>
      <c r="W39" s="4"/>
      <c r="X39" s="4"/>
    </row>
    <row r="40" customFormat="false" ht="12.75" hidden="false" customHeight="false" outlineLevel="0" collapsed="false">
      <c r="A40" s="5" t="s">
        <v>20</v>
      </c>
      <c r="B40" s="6" t="s">
        <v>71</v>
      </c>
      <c r="C40" s="6" t="s">
        <v>72</v>
      </c>
      <c r="D40" s="4"/>
      <c r="L40" s="4"/>
      <c r="M40" s="4"/>
      <c r="N40" s="8"/>
      <c r="O40" s="6"/>
      <c r="P40" s="4"/>
      <c r="Q40" s="4"/>
      <c r="R40" s="4"/>
      <c r="S40" s="4"/>
      <c r="T40" s="4"/>
      <c r="U40" s="4"/>
      <c r="V40" s="4"/>
      <c r="W40" s="4"/>
      <c r="X40" s="4"/>
    </row>
    <row r="41" customFormat="false" ht="12.75" hidden="false" customHeight="false" outlineLevel="0" collapsed="false">
      <c r="A41" s="5" t="s">
        <v>20</v>
      </c>
      <c r="B41" s="6" t="s">
        <v>73</v>
      </c>
      <c r="C41" s="6" t="s">
        <v>74</v>
      </c>
      <c r="D41" s="4"/>
      <c r="L41" s="4"/>
      <c r="M41" s="4"/>
      <c r="N41" s="8"/>
      <c r="O41" s="6"/>
      <c r="P41" s="4"/>
      <c r="Q41" s="4"/>
      <c r="R41" s="4"/>
      <c r="S41" s="4"/>
      <c r="T41" s="4"/>
      <c r="U41" s="4"/>
      <c r="V41" s="4"/>
      <c r="W41" s="4"/>
      <c r="X41" s="4"/>
    </row>
    <row r="42" customFormat="false" ht="12.75" hidden="false" customHeight="false" outlineLevel="0" collapsed="false">
      <c r="A42" s="5" t="s">
        <v>20</v>
      </c>
      <c r="B42" s="6" t="s">
        <v>75</v>
      </c>
      <c r="C42" s="6" t="s">
        <v>76</v>
      </c>
      <c r="D42" s="4"/>
      <c r="L42" s="4"/>
      <c r="M42" s="4"/>
      <c r="N42" s="8"/>
      <c r="O42" s="6"/>
      <c r="P42" s="4"/>
      <c r="Q42" s="4"/>
      <c r="R42" s="4"/>
      <c r="S42" s="4"/>
      <c r="T42" s="4"/>
      <c r="U42" s="4"/>
      <c r="V42" s="4"/>
      <c r="W42" s="4"/>
      <c r="X42" s="4"/>
    </row>
    <row r="43" customFormat="false" ht="12.75" hidden="false" customHeight="false" outlineLevel="0" collapsed="false">
      <c r="A43" s="5" t="s">
        <v>20</v>
      </c>
      <c r="B43" s="6" t="s">
        <v>77</v>
      </c>
      <c r="C43" s="6" t="s">
        <v>78</v>
      </c>
      <c r="D43" s="4"/>
      <c r="L43" s="4"/>
      <c r="M43" s="4"/>
      <c r="N43" s="8"/>
      <c r="O43" s="6"/>
      <c r="P43" s="4"/>
      <c r="Q43" s="4"/>
      <c r="R43" s="4"/>
      <c r="S43" s="4"/>
      <c r="T43" s="4"/>
      <c r="U43" s="4"/>
      <c r="V43" s="4"/>
      <c r="W43" s="4"/>
      <c r="X43" s="4"/>
    </row>
    <row r="44" customFormat="false" ht="12.75" hidden="false" customHeight="false" outlineLevel="0" collapsed="false">
      <c r="A44" s="5" t="s">
        <v>20</v>
      </c>
      <c r="B44" s="6" t="s">
        <v>79</v>
      </c>
      <c r="C44" s="6" t="s">
        <v>80</v>
      </c>
      <c r="D44" s="4"/>
      <c r="L44" s="4"/>
      <c r="M44" s="4"/>
      <c r="N44" s="8"/>
      <c r="O44" s="6"/>
      <c r="P44" s="4"/>
      <c r="Q44" s="4"/>
      <c r="R44" s="4"/>
      <c r="S44" s="4"/>
      <c r="T44" s="4"/>
      <c r="U44" s="4"/>
      <c r="V44" s="4"/>
      <c r="W44" s="4"/>
      <c r="X44" s="4"/>
    </row>
    <row r="45" customFormat="false" ht="12.75" hidden="false" customHeight="false" outlineLevel="0" collapsed="false">
      <c r="A45" s="5" t="s">
        <v>20</v>
      </c>
      <c r="B45" s="6" t="s">
        <v>81</v>
      </c>
      <c r="C45" s="6" t="s">
        <v>82</v>
      </c>
      <c r="D45" s="4"/>
      <c r="L45" s="4"/>
      <c r="M45" s="4"/>
      <c r="N45" s="8"/>
      <c r="O45" s="6"/>
      <c r="P45" s="4"/>
      <c r="Q45" s="4"/>
      <c r="R45" s="4"/>
      <c r="S45" s="4"/>
      <c r="T45" s="4"/>
      <c r="U45" s="4"/>
      <c r="V45" s="4"/>
      <c r="W45" s="4"/>
      <c r="X45" s="4"/>
    </row>
    <row r="46" customFormat="false" ht="12.75" hidden="false" customHeight="false" outlineLevel="0" collapsed="false">
      <c r="A46" s="5" t="s">
        <v>20</v>
      </c>
      <c r="B46" s="6" t="s">
        <v>83</v>
      </c>
      <c r="C46" s="6" t="s">
        <v>84</v>
      </c>
      <c r="D46" s="4"/>
      <c r="L46" s="4"/>
      <c r="M46" s="4"/>
      <c r="N46" s="8"/>
      <c r="O46" s="6"/>
      <c r="P46" s="4"/>
      <c r="Q46" s="4"/>
      <c r="R46" s="4"/>
      <c r="S46" s="4"/>
      <c r="T46" s="4"/>
      <c r="U46" s="4"/>
      <c r="V46" s="4"/>
      <c r="W46" s="4"/>
      <c r="X46" s="4"/>
    </row>
    <row r="47" customFormat="false" ht="12.75" hidden="false" customHeight="false" outlineLevel="0" collapsed="false">
      <c r="A47" s="5" t="s">
        <v>85</v>
      </c>
      <c r="B47" s="6" t="s">
        <v>86</v>
      </c>
      <c r="C47" s="7" t="s">
        <v>87</v>
      </c>
      <c r="D47" s="4"/>
      <c r="L47" s="4"/>
      <c r="M47" s="4"/>
      <c r="N47" s="8"/>
      <c r="O47" s="6"/>
      <c r="P47" s="4"/>
      <c r="Q47" s="4"/>
      <c r="R47" s="4"/>
      <c r="S47" s="4"/>
      <c r="T47" s="4"/>
      <c r="U47" s="4"/>
      <c r="V47" s="4"/>
      <c r="W47" s="4"/>
      <c r="X47" s="4"/>
    </row>
    <row r="48" customFormat="false" ht="12.75" hidden="false" customHeight="false" outlineLevel="0" collapsed="false">
      <c r="A48" s="5" t="s">
        <v>85</v>
      </c>
      <c r="B48" s="6" t="s">
        <v>88</v>
      </c>
      <c r="C48" s="7" t="s">
        <v>89</v>
      </c>
      <c r="D48" s="4"/>
      <c r="L48" s="4"/>
      <c r="M48" s="4"/>
      <c r="N48" s="8"/>
      <c r="O48" s="6"/>
      <c r="P48" s="4"/>
      <c r="Q48" s="4"/>
      <c r="R48" s="4"/>
      <c r="S48" s="4"/>
      <c r="T48" s="4"/>
      <c r="U48" s="4"/>
      <c r="V48" s="4"/>
      <c r="W48" s="4"/>
      <c r="X48" s="4"/>
    </row>
    <row r="49" customFormat="false" ht="12.75" hidden="false" customHeight="false" outlineLevel="0" collapsed="false">
      <c r="A49" s="5" t="s">
        <v>85</v>
      </c>
      <c r="B49" s="6" t="s">
        <v>90</v>
      </c>
      <c r="C49" s="6" t="s">
        <v>91</v>
      </c>
      <c r="D49" s="4"/>
      <c r="L49" s="4"/>
      <c r="M49" s="4"/>
      <c r="N49" s="8"/>
      <c r="O49" s="6"/>
      <c r="P49" s="4"/>
      <c r="Q49" s="4"/>
      <c r="R49" s="4"/>
      <c r="S49" s="4"/>
      <c r="T49" s="4"/>
      <c r="U49" s="4"/>
      <c r="V49" s="4"/>
      <c r="W49" s="4"/>
      <c r="X49" s="4"/>
    </row>
    <row r="50" customFormat="false" ht="12.75" hidden="false" customHeight="false" outlineLevel="0" collapsed="false">
      <c r="A50" s="5" t="s">
        <v>92</v>
      </c>
      <c r="B50" s="6" t="s">
        <v>93</v>
      </c>
      <c r="C50" s="6" t="s">
        <v>94</v>
      </c>
      <c r="D50" s="4"/>
      <c r="L50" s="4"/>
      <c r="M50" s="4"/>
      <c r="N50" s="8"/>
      <c r="O50" s="6"/>
      <c r="P50" s="4"/>
      <c r="Q50" s="4"/>
      <c r="R50" s="4"/>
      <c r="S50" s="4"/>
      <c r="T50" s="4"/>
      <c r="U50" s="4"/>
      <c r="V50" s="4"/>
      <c r="W50" s="4"/>
      <c r="X50" s="4"/>
    </row>
    <row r="51" customFormat="false" ht="12.75" hidden="false" customHeight="false" outlineLevel="0" collapsed="false">
      <c r="A51" s="5" t="s">
        <v>92</v>
      </c>
      <c r="B51" s="6" t="s">
        <v>95</v>
      </c>
      <c r="C51" s="6" t="s">
        <v>96</v>
      </c>
      <c r="D51" s="4"/>
      <c r="L51" s="4"/>
      <c r="M51" s="4"/>
      <c r="N51" s="8"/>
      <c r="O51" s="6"/>
      <c r="P51" s="4"/>
      <c r="Q51" s="4"/>
      <c r="R51" s="4"/>
      <c r="S51" s="4"/>
      <c r="T51" s="4"/>
      <c r="U51" s="4"/>
      <c r="V51" s="4"/>
      <c r="W51" s="4"/>
      <c r="X51" s="4"/>
    </row>
    <row r="52" customFormat="false" ht="12.75" hidden="false" customHeight="false" outlineLevel="0" collapsed="false">
      <c r="A52" s="5" t="s">
        <v>92</v>
      </c>
      <c r="B52" s="6" t="s">
        <v>97</v>
      </c>
      <c r="C52" s="6" t="s">
        <v>98</v>
      </c>
      <c r="D52" s="4"/>
      <c r="L52" s="4"/>
      <c r="M52" s="4"/>
      <c r="N52" s="8"/>
      <c r="O52" s="6"/>
      <c r="P52" s="4"/>
      <c r="Q52" s="4"/>
      <c r="R52" s="4"/>
      <c r="S52" s="4"/>
      <c r="T52" s="4"/>
      <c r="U52" s="4"/>
      <c r="V52" s="4"/>
      <c r="W52" s="4"/>
      <c r="X52" s="4"/>
    </row>
    <row r="53" customFormat="false" ht="12.75" hidden="false" customHeight="false" outlineLevel="0" collapsed="false">
      <c r="A53" s="5" t="s">
        <v>92</v>
      </c>
      <c r="B53" s="6" t="s">
        <v>99</v>
      </c>
      <c r="C53" s="6" t="s">
        <v>100</v>
      </c>
      <c r="D53" s="4"/>
      <c r="L53" s="4"/>
      <c r="M53" s="4"/>
      <c r="N53" s="8"/>
      <c r="O53" s="6"/>
      <c r="P53" s="4"/>
      <c r="Q53" s="4"/>
      <c r="R53" s="4"/>
      <c r="S53" s="4"/>
      <c r="T53" s="4"/>
      <c r="U53" s="4"/>
      <c r="V53" s="4"/>
      <c r="W53" s="4"/>
      <c r="X53" s="4"/>
    </row>
    <row r="54" customFormat="false" ht="12.75" hidden="false" customHeight="false" outlineLevel="0" collapsed="false">
      <c r="A54" s="5" t="s">
        <v>92</v>
      </c>
      <c r="B54" s="6" t="s">
        <v>101</v>
      </c>
      <c r="C54" s="6" t="s">
        <v>102</v>
      </c>
      <c r="D54" s="4"/>
      <c r="L54" s="4"/>
      <c r="M54" s="4"/>
      <c r="N54" s="8"/>
      <c r="O54" s="6"/>
      <c r="P54" s="4"/>
      <c r="Q54" s="4"/>
      <c r="R54" s="4"/>
      <c r="S54" s="4"/>
      <c r="T54" s="4"/>
      <c r="U54" s="4"/>
      <c r="V54" s="4"/>
      <c r="W54" s="4"/>
      <c r="X54" s="4"/>
    </row>
    <row r="55" customFormat="false" ht="12.75" hidden="false" customHeight="false" outlineLevel="0" collapsed="false">
      <c r="A55" s="5" t="s">
        <v>92</v>
      </c>
      <c r="B55" s="6" t="s">
        <v>103</v>
      </c>
      <c r="C55" s="6" t="s">
        <v>104</v>
      </c>
      <c r="D55" s="4"/>
      <c r="L55" s="4"/>
      <c r="M55" s="4"/>
      <c r="N55" s="8"/>
      <c r="O55" s="5"/>
      <c r="P55" s="4"/>
      <c r="Q55" s="4"/>
      <c r="R55" s="4"/>
      <c r="S55" s="4"/>
      <c r="T55" s="4"/>
      <c r="U55" s="4"/>
      <c r="V55" s="4"/>
      <c r="W55" s="4"/>
      <c r="X55" s="4"/>
    </row>
    <row r="56" customFormat="false" ht="12.75" hidden="false" customHeight="false" outlineLevel="0" collapsed="false">
      <c r="A56" s="5" t="s">
        <v>92</v>
      </c>
      <c r="B56" s="5" t="s">
        <v>105</v>
      </c>
      <c r="C56" s="6" t="s">
        <v>106</v>
      </c>
      <c r="D56" s="4"/>
      <c r="L56" s="4"/>
      <c r="M56" s="4"/>
      <c r="N56" s="8"/>
      <c r="O56" s="6"/>
      <c r="P56" s="4"/>
      <c r="Q56" s="4"/>
      <c r="R56" s="4"/>
      <c r="S56" s="4"/>
      <c r="T56" s="4"/>
      <c r="U56" s="4"/>
      <c r="V56" s="4"/>
      <c r="W56" s="4"/>
      <c r="X56" s="4"/>
    </row>
    <row r="57" customFormat="false" ht="12.75" hidden="false" customHeight="false" outlineLevel="0" collapsed="false">
      <c r="A57" s="5" t="s">
        <v>92</v>
      </c>
      <c r="B57" s="6" t="s">
        <v>107</v>
      </c>
      <c r="C57" s="6" t="s">
        <v>108</v>
      </c>
      <c r="D57" s="4"/>
      <c r="L57" s="4"/>
      <c r="M57" s="4"/>
      <c r="N57" s="8"/>
      <c r="O57" s="6"/>
      <c r="P57" s="4"/>
      <c r="Q57" s="4"/>
      <c r="R57" s="4"/>
      <c r="S57" s="4"/>
      <c r="T57" s="4"/>
      <c r="U57" s="4"/>
      <c r="V57" s="4"/>
      <c r="W57" s="4"/>
      <c r="X57" s="4"/>
    </row>
    <row r="58" customFormat="false" ht="12.75" hidden="false" customHeight="false" outlineLevel="0" collapsed="false">
      <c r="A58" s="5" t="s">
        <v>92</v>
      </c>
      <c r="B58" s="6" t="s">
        <v>109</v>
      </c>
      <c r="C58" s="6" t="s">
        <v>110</v>
      </c>
      <c r="D58" s="4"/>
      <c r="L58" s="4"/>
      <c r="M58" s="4"/>
      <c r="N58" s="8"/>
      <c r="O58" s="6"/>
      <c r="P58" s="4"/>
      <c r="Q58" s="4"/>
      <c r="R58" s="4"/>
      <c r="S58" s="4"/>
      <c r="T58" s="4"/>
      <c r="U58" s="4"/>
      <c r="V58" s="4"/>
      <c r="W58" s="4"/>
      <c r="X58" s="4"/>
    </row>
    <row r="59" customFormat="false" ht="12.75" hidden="false" customHeight="false" outlineLevel="0" collapsed="false">
      <c r="A59" s="5" t="s">
        <v>92</v>
      </c>
      <c r="B59" s="6" t="s">
        <v>111</v>
      </c>
      <c r="C59" s="6" t="s">
        <v>112</v>
      </c>
      <c r="D59" s="4"/>
      <c r="L59" s="4"/>
      <c r="M59" s="4"/>
      <c r="N59" s="8"/>
      <c r="O59" s="6"/>
      <c r="P59" s="4"/>
      <c r="Q59" s="4"/>
      <c r="R59" s="4"/>
      <c r="S59" s="4"/>
      <c r="T59" s="4"/>
      <c r="U59" s="4"/>
      <c r="V59" s="4"/>
      <c r="W59" s="4"/>
      <c r="X59" s="4"/>
    </row>
    <row r="60" customFormat="false" ht="12.75" hidden="false" customHeight="false" outlineLevel="0" collapsed="false">
      <c r="A60" s="5" t="s">
        <v>92</v>
      </c>
      <c r="B60" s="6" t="s">
        <v>113</v>
      </c>
      <c r="C60" s="6" t="s">
        <v>114</v>
      </c>
      <c r="D60" s="4"/>
      <c r="L60" s="4"/>
      <c r="M60" s="4"/>
      <c r="N60" s="8"/>
      <c r="O60" s="6"/>
      <c r="P60" s="4"/>
      <c r="Q60" s="4"/>
      <c r="R60" s="4"/>
      <c r="S60" s="4"/>
      <c r="T60" s="4"/>
      <c r="U60" s="4"/>
      <c r="V60" s="4"/>
      <c r="W60" s="4"/>
      <c r="X60" s="4"/>
    </row>
    <row r="61" customFormat="false" ht="12.75" hidden="false" customHeight="false" outlineLevel="0" collapsed="false">
      <c r="A61" s="5" t="s">
        <v>92</v>
      </c>
      <c r="B61" s="6" t="s">
        <v>115</v>
      </c>
      <c r="C61" s="6" t="s">
        <v>116</v>
      </c>
      <c r="D61" s="4"/>
      <c r="L61" s="4"/>
      <c r="M61" s="4"/>
      <c r="N61" s="8"/>
      <c r="O61" s="6"/>
      <c r="P61" s="4"/>
      <c r="Q61" s="4"/>
      <c r="R61" s="4"/>
      <c r="S61" s="4"/>
      <c r="T61" s="4"/>
      <c r="U61" s="4"/>
      <c r="V61" s="4"/>
      <c r="W61" s="4"/>
      <c r="X61" s="4"/>
    </row>
    <row r="62" customFormat="false" ht="12.75" hidden="false" customHeight="false" outlineLevel="0" collapsed="false">
      <c r="A62" s="5" t="s">
        <v>92</v>
      </c>
      <c r="B62" s="6" t="s">
        <v>117</v>
      </c>
      <c r="C62" s="6" t="s">
        <v>118</v>
      </c>
      <c r="D62" s="4"/>
      <c r="L62" s="4"/>
      <c r="M62" s="4"/>
      <c r="N62" s="8"/>
      <c r="O62" s="6"/>
      <c r="P62" s="4"/>
      <c r="Q62" s="4"/>
      <c r="R62" s="4"/>
      <c r="S62" s="4"/>
      <c r="T62" s="4"/>
      <c r="U62" s="4"/>
      <c r="V62" s="4"/>
      <c r="W62" s="4"/>
      <c r="X62" s="4"/>
    </row>
    <row r="63" customFormat="false" ht="12.75" hidden="false" customHeight="false" outlineLevel="0" collapsed="false">
      <c r="A63" s="5" t="s">
        <v>92</v>
      </c>
      <c r="B63" s="6" t="s">
        <v>119</v>
      </c>
      <c r="C63" s="6" t="s">
        <v>120</v>
      </c>
      <c r="D63" s="4"/>
      <c r="L63" s="4"/>
      <c r="M63" s="4"/>
      <c r="N63" s="8"/>
      <c r="O63" s="6"/>
      <c r="P63" s="4"/>
      <c r="Q63" s="4"/>
      <c r="R63" s="4"/>
      <c r="S63" s="4"/>
      <c r="T63" s="4"/>
      <c r="U63" s="4"/>
      <c r="V63" s="4"/>
      <c r="W63" s="4"/>
      <c r="X63" s="4"/>
    </row>
    <row r="64" customFormat="false" ht="12.75" hidden="false" customHeight="false" outlineLevel="0" collapsed="false">
      <c r="A64" s="5" t="s">
        <v>92</v>
      </c>
      <c r="B64" s="6" t="s">
        <v>121</v>
      </c>
      <c r="C64" s="6" t="s">
        <v>122</v>
      </c>
      <c r="D64" s="4"/>
      <c r="L64" s="4"/>
      <c r="M64" s="4"/>
      <c r="N64" s="8"/>
      <c r="O64" s="6"/>
      <c r="P64" s="4"/>
      <c r="Q64" s="4"/>
      <c r="R64" s="4"/>
      <c r="S64" s="4"/>
      <c r="T64" s="4"/>
      <c r="U64" s="4"/>
      <c r="V64" s="4"/>
      <c r="W64" s="4"/>
      <c r="X64" s="4"/>
    </row>
    <row r="65" customFormat="false" ht="12.75" hidden="false" customHeight="false" outlineLevel="0" collapsed="false">
      <c r="A65" s="5" t="s">
        <v>92</v>
      </c>
      <c r="B65" s="6" t="s">
        <v>123</v>
      </c>
      <c r="C65" s="6" t="s">
        <v>124</v>
      </c>
      <c r="D65" s="4"/>
      <c r="L65" s="4"/>
      <c r="M65" s="4"/>
      <c r="N65" s="8"/>
      <c r="O65" s="6"/>
      <c r="P65" s="4"/>
      <c r="Q65" s="4"/>
      <c r="R65" s="4"/>
      <c r="S65" s="4"/>
      <c r="T65" s="4"/>
      <c r="U65" s="4"/>
      <c r="V65" s="4"/>
      <c r="W65" s="4"/>
      <c r="X65" s="4"/>
    </row>
    <row r="66" customFormat="false" ht="12.75" hidden="false" customHeight="false" outlineLevel="0" collapsed="false">
      <c r="A66" s="5" t="s">
        <v>92</v>
      </c>
      <c r="B66" s="6" t="s">
        <v>125</v>
      </c>
      <c r="C66" s="6" t="s">
        <v>126</v>
      </c>
      <c r="D66" s="4"/>
      <c r="L66" s="4"/>
      <c r="M66" s="4"/>
      <c r="N66" s="8"/>
      <c r="O66" s="6"/>
      <c r="P66" s="4"/>
      <c r="Q66" s="4"/>
      <c r="R66" s="4"/>
      <c r="S66" s="4"/>
      <c r="T66" s="4"/>
      <c r="U66" s="4"/>
      <c r="V66" s="4"/>
      <c r="W66" s="4"/>
      <c r="X66" s="4"/>
    </row>
    <row r="67" customFormat="false" ht="12.75" hidden="false" customHeight="false" outlineLevel="0" collapsed="false">
      <c r="A67" s="5" t="s">
        <v>92</v>
      </c>
      <c r="B67" s="6" t="s">
        <v>127</v>
      </c>
      <c r="C67" s="6" t="s">
        <v>128</v>
      </c>
      <c r="D67" s="4"/>
      <c r="L67" s="4"/>
      <c r="M67" s="4"/>
      <c r="N67" s="8"/>
      <c r="O67" s="6"/>
      <c r="P67" s="4"/>
      <c r="Q67" s="4"/>
      <c r="R67" s="4"/>
      <c r="S67" s="4"/>
      <c r="T67" s="4"/>
      <c r="U67" s="4"/>
      <c r="V67" s="4"/>
      <c r="W67" s="4"/>
      <c r="X67" s="4"/>
    </row>
    <row r="68" customFormat="false" ht="12.75" hidden="false" customHeight="false" outlineLevel="0" collapsed="false">
      <c r="A68" s="5" t="s">
        <v>92</v>
      </c>
      <c r="B68" s="6" t="s">
        <v>129</v>
      </c>
      <c r="C68" s="6" t="s">
        <v>130</v>
      </c>
      <c r="D68" s="4"/>
      <c r="L68" s="4"/>
      <c r="M68" s="4"/>
      <c r="N68" s="8"/>
      <c r="O68" s="6"/>
      <c r="P68" s="4"/>
      <c r="Q68" s="4"/>
      <c r="R68" s="4"/>
      <c r="S68" s="4"/>
      <c r="T68" s="4"/>
      <c r="U68" s="4"/>
      <c r="V68" s="4"/>
      <c r="W68" s="4"/>
      <c r="X68" s="4"/>
    </row>
    <row r="69" customFormat="false" ht="12.75" hidden="false" customHeight="false" outlineLevel="0" collapsed="false">
      <c r="A69" s="5" t="s">
        <v>92</v>
      </c>
      <c r="B69" s="6" t="s">
        <v>131</v>
      </c>
      <c r="C69" s="6" t="s">
        <v>132</v>
      </c>
      <c r="D69" s="4"/>
      <c r="L69" s="4"/>
      <c r="M69" s="4"/>
      <c r="N69" s="8"/>
      <c r="O69" s="6"/>
      <c r="P69" s="4"/>
      <c r="Q69" s="4"/>
      <c r="R69" s="4"/>
      <c r="S69" s="4"/>
      <c r="T69" s="4"/>
      <c r="U69" s="4"/>
      <c r="V69" s="4"/>
      <c r="W69" s="4"/>
      <c r="X69" s="4"/>
    </row>
    <row r="70" customFormat="false" ht="12.75" hidden="false" customHeight="false" outlineLevel="0" collapsed="false">
      <c r="A70" s="5" t="s">
        <v>92</v>
      </c>
      <c r="B70" s="6" t="s">
        <v>133</v>
      </c>
      <c r="C70" s="6" t="s">
        <v>134</v>
      </c>
      <c r="D70" s="4"/>
      <c r="L70" s="4"/>
      <c r="M70" s="4"/>
      <c r="N70" s="8"/>
      <c r="O70" s="6"/>
      <c r="P70" s="4"/>
      <c r="Q70" s="4"/>
      <c r="R70" s="4"/>
      <c r="S70" s="4"/>
      <c r="T70" s="4"/>
      <c r="U70" s="4"/>
      <c r="V70" s="4"/>
      <c r="W70" s="4"/>
      <c r="X70" s="4"/>
    </row>
    <row r="71" customFormat="false" ht="12.75" hidden="false" customHeight="false" outlineLevel="0" collapsed="false">
      <c r="A71" s="5" t="s">
        <v>92</v>
      </c>
      <c r="B71" s="6" t="s">
        <v>135</v>
      </c>
      <c r="C71" s="6" t="s">
        <v>136</v>
      </c>
      <c r="D71" s="4"/>
      <c r="L71" s="4"/>
      <c r="M71" s="4"/>
      <c r="N71" s="8"/>
      <c r="O71" s="5"/>
      <c r="P71" s="4"/>
      <c r="Q71" s="4"/>
      <c r="R71" s="4"/>
      <c r="S71" s="4"/>
      <c r="T71" s="4"/>
      <c r="U71" s="4"/>
      <c r="V71" s="4"/>
      <c r="W71" s="4"/>
      <c r="X71" s="4"/>
    </row>
    <row r="72" customFormat="false" ht="12.75" hidden="false" customHeight="false" outlineLevel="0" collapsed="false">
      <c r="A72" s="5" t="s">
        <v>92</v>
      </c>
      <c r="B72" s="5" t="s">
        <v>137</v>
      </c>
      <c r="C72" s="6" t="s">
        <v>138</v>
      </c>
      <c r="D72" s="4"/>
      <c r="L72" s="4"/>
      <c r="M72" s="4"/>
      <c r="N72" s="8"/>
      <c r="O72" s="6"/>
      <c r="P72" s="4"/>
      <c r="Q72" s="4"/>
      <c r="R72" s="4"/>
      <c r="S72" s="4"/>
      <c r="T72" s="4"/>
      <c r="U72" s="4"/>
      <c r="V72" s="4"/>
      <c r="W72" s="4"/>
      <c r="X72" s="4"/>
    </row>
    <row r="73" customFormat="false" ht="12.75" hidden="false" customHeight="false" outlineLevel="0" collapsed="false">
      <c r="A73" s="5" t="s">
        <v>92</v>
      </c>
      <c r="B73" s="6" t="s">
        <v>139</v>
      </c>
      <c r="C73" s="6" t="s">
        <v>140</v>
      </c>
      <c r="D73" s="4"/>
      <c r="L73" s="4"/>
      <c r="M73" s="4"/>
      <c r="N73" s="8"/>
      <c r="O73" s="6"/>
      <c r="P73" s="4"/>
      <c r="Q73" s="4"/>
      <c r="R73" s="4"/>
      <c r="S73" s="4"/>
      <c r="T73" s="4"/>
      <c r="U73" s="4"/>
      <c r="V73" s="4"/>
      <c r="W73" s="4"/>
      <c r="X73" s="4"/>
    </row>
    <row r="74" customFormat="false" ht="12.75" hidden="false" customHeight="false" outlineLevel="0" collapsed="false">
      <c r="A74" s="5" t="s">
        <v>92</v>
      </c>
      <c r="B74" s="6" t="s">
        <v>141</v>
      </c>
      <c r="C74" s="6" t="s">
        <v>142</v>
      </c>
      <c r="D74" s="4"/>
      <c r="L74" s="4"/>
      <c r="M74" s="4"/>
      <c r="N74" s="8"/>
      <c r="O74" s="6"/>
      <c r="P74" s="4"/>
      <c r="Q74" s="4"/>
      <c r="R74" s="4"/>
      <c r="S74" s="4"/>
      <c r="T74" s="4"/>
      <c r="U74" s="4"/>
      <c r="V74" s="4"/>
      <c r="W74" s="4"/>
      <c r="X74" s="4"/>
    </row>
    <row r="75" customFormat="false" ht="12.75" hidden="false" customHeight="false" outlineLevel="0" collapsed="false">
      <c r="A75" s="5" t="s">
        <v>92</v>
      </c>
      <c r="B75" s="6" t="s">
        <v>143</v>
      </c>
      <c r="C75" s="6" t="s">
        <v>144</v>
      </c>
      <c r="D75" s="4"/>
      <c r="L75" s="4"/>
      <c r="M75" s="4"/>
      <c r="N75" s="8"/>
      <c r="O75" s="6"/>
      <c r="P75" s="4"/>
      <c r="Q75" s="4"/>
      <c r="R75" s="4"/>
      <c r="S75" s="4"/>
      <c r="T75" s="4"/>
      <c r="U75" s="4"/>
      <c r="V75" s="4"/>
      <c r="W75" s="4"/>
      <c r="X75" s="4"/>
    </row>
    <row r="76" customFormat="false" ht="12.75" hidden="false" customHeight="false" outlineLevel="0" collapsed="false">
      <c r="A76" s="5" t="s">
        <v>92</v>
      </c>
      <c r="B76" s="6" t="s">
        <v>145</v>
      </c>
      <c r="C76" s="6" t="s">
        <v>146</v>
      </c>
      <c r="D76" s="4"/>
      <c r="L76" s="4"/>
      <c r="M76" s="4"/>
      <c r="N76" s="8"/>
      <c r="O76" s="6"/>
      <c r="P76" s="4"/>
      <c r="Q76" s="4"/>
      <c r="R76" s="4"/>
      <c r="S76" s="4"/>
      <c r="T76" s="4"/>
      <c r="U76" s="4"/>
      <c r="V76" s="4"/>
      <c r="W76" s="4"/>
      <c r="X76" s="4"/>
    </row>
    <row r="77" customFormat="false" ht="12.75" hidden="false" customHeight="false" outlineLevel="0" collapsed="false">
      <c r="A77" s="5" t="s">
        <v>92</v>
      </c>
      <c r="B77" s="6" t="s">
        <v>147</v>
      </c>
      <c r="C77" s="6" t="s">
        <v>148</v>
      </c>
      <c r="D77" s="4"/>
      <c r="L77" s="4"/>
      <c r="M77" s="4"/>
      <c r="N77" s="8"/>
      <c r="O77" s="9"/>
      <c r="P77" s="4"/>
      <c r="Q77" s="4"/>
      <c r="R77" s="4"/>
      <c r="S77" s="4"/>
      <c r="T77" s="4"/>
      <c r="U77" s="4"/>
      <c r="V77" s="4"/>
      <c r="W77" s="4"/>
      <c r="X77" s="4"/>
    </row>
    <row r="78" customFormat="false" ht="12.75" hidden="false" customHeight="false" outlineLevel="0" collapsed="false">
      <c r="A78" s="5" t="s">
        <v>92</v>
      </c>
      <c r="B78" s="9" t="s">
        <v>149</v>
      </c>
      <c r="C78" s="6" t="s">
        <v>150</v>
      </c>
      <c r="D78" s="4"/>
      <c r="L78" s="4"/>
      <c r="M78" s="4"/>
      <c r="N78" s="8"/>
      <c r="O78" s="9"/>
      <c r="P78" s="4"/>
      <c r="Q78" s="4"/>
      <c r="R78" s="4"/>
      <c r="S78" s="4"/>
      <c r="T78" s="4"/>
      <c r="U78" s="4"/>
      <c r="V78" s="4"/>
      <c r="W78" s="4"/>
      <c r="X78" s="4"/>
    </row>
    <row r="79" customFormat="false" ht="12.75" hidden="false" customHeight="false" outlineLevel="0" collapsed="false">
      <c r="A79" s="5" t="s">
        <v>92</v>
      </c>
      <c r="B79" s="9" t="s">
        <v>151</v>
      </c>
      <c r="C79" s="6" t="s">
        <v>152</v>
      </c>
      <c r="D79" s="4"/>
      <c r="L79" s="4"/>
      <c r="M79" s="4"/>
      <c r="N79" s="8"/>
      <c r="O79" s="9"/>
      <c r="P79" s="4"/>
      <c r="Q79" s="4"/>
      <c r="R79" s="4"/>
      <c r="S79" s="4"/>
      <c r="T79" s="4"/>
      <c r="U79" s="4"/>
      <c r="V79" s="4"/>
      <c r="W79" s="4"/>
      <c r="X79" s="4"/>
    </row>
    <row r="80" customFormat="false" ht="12.75" hidden="false" customHeight="false" outlineLevel="0" collapsed="false">
      <c r="A80" s="5" t="s">
        <v>92</v>
      </c>
      <c r="B80" s="9" t="s">
        <v>153</v>
      </c>
      <c r="C80" s="6" t="s">
        <v>154</v>
      </c>
      <c r="D80" s="4"/>
      <c r="L80" s="4"/>
      <c r="M80" s="4"/>
      <c r="N80" s="8"/>
      <c r="O80" s="9"/>
      <c r="P80" s="4"/>
      <c r="Q80" s="4"/>
      <c r="R80" s="4"/>
      <c r="S80" s="4"/>
      <c r="T80" s="4"/>
      <c r="U80" s="4"/>
      <c r="V80" s="4"/>
      <c r="W80" s="4"/>
      <c r="X80" s="4"/>
    </row>
    <row r="81" customFormat="false" ht="12.75" hidden="false" customHeight="false" outlineLevel="0" collapsed="false">
      <c r="A81" s="5" t="s">
        <v>92</v>
      </c>
      <c r="B81" s="9" t="s">
        <v>155</v>
      </c>
      <c r="C81" s="6" t="s">
        <v>156</v>
      </c>
      <c r="D81" s="4"/>
      <c r="L81" s="4"/>
      <c r="M81" s="4"/>
      <c r="N81" s="8"/>
      <c r="O81" s="4"/>
      <c r="P81" s="4"/>
      <c r="Q81" s="4"/>
      <c r="R81" s="4"/>
      <c r="S81" s="4"/>
      <c r="T81" s="4"/>
      <c r="U81" s="4"/>
      <c r="V81" s="4"/>
      <c r="W81" s="4"/>
      <c r="X81" s="4"/>
    </row>
    <row r="82" customFormat="false" ht="12.75" hidden="false" customHeight="false" outlineLevel="0" collapsed="false">
      <c r="A82" s="5" t="s">
        <v>92</v>
      </c>
      <c r="B82" s="4" t="s">
        <v>157</v>
      </c>
      <c r="C82" s="6" t="s">
        <v>158</v>
      </c>
      <c r="D82" s="4"/>
      <c r="L82" s="4"/>
      <c r="M82" s="4"/>
      <c r="N82" s="8"/>
      <c r="O82" s="4"/>
      <c r="P82" s="4"/>
      <c r="Q82" s="4"/>
      <c r="R82" s="4"/>
      <c r="S82" s="4"/>
      <c r="T82" s="4"/>
      <c r="U82" s="4"/>
      <c r="V82" s="4"/>
      <c r="W82" s="4"/>
      <c r="X82" s="4"/>
    </row>
    <row r="83" customFormat="false" ht="12.75" hidden="false" customHeight="false" outlineLevel="0" collapsed="false">
      <c r="A83" s="5" t="s">
        <v>92</v>
      </c>
      <c r="B83" s="4" t="s">
        <v>159</v>
      </c>
      <c r="C83" s="6" t="s">
        <v>160</v>
      </c>
      <c r="D83" s="4"/>
      <c r="L83" s="4"/>
      <c r="M83" s="4"/>
      <c r="N83" s="8"/>
      <c r="O83" s="6"/>
      <c r="P83" s="4"/>
      <c r="Q83" s="4"/>
      <c r="R83" s="4"/>
      <c r="S83" s="4"/>
      <c r="T83" s="4"/>
      <c r="U83" s="4"/>
      <c r="V83" s="4"/>
      <c r="W83" s="4"/>
      <c r="X83" s="4"/>
    </row>
    <row r="84" customFormat="false" ht="12.75" hidden="false" customHeight="false" outlineLevel="0" collapsed="false">
      <c r="A84" s="5" t="s">
        <v>12</v>
      </c>
      <c r="B84" s="6" t="s">
        <v>161</v>
      </c>
      <c r="C84" s="7" t="s">
        <v>162</v>
      </c>
      <c r="D84" s="4"/>
      <c r="L84" s="4"/>
      <c r="M84" s="4"/>
      <c r="N84" s="8"/>
      <c r="O84" s="6"/>
      <c r="P84" s="4"/>
      <c r="Q84" s="4"/>
      <c r="R84" s="4"/>
      <c r="S84" s="4"/>
      <c r="T84" s="4"/>
      <c r="U84" s="4"/>
      <c r="V84" s="4"/>
      <c r="W84" s="4"/>
      <c r="X84" s="4"/>
    </row>
    <row r="85" customFormat="false" ht="12.75" hidden="false" customHeight="false" outlineLevel="0" collapsed="false">
      <c r="A85" s="5" t="s">
        <v>12</v>
      </c>
      <c r="B85" s="6" t="s">
        <v>163</v>
      </c>
      <c r="C85" s="7" t="s">
        <v>164</v>
      </c>
      <c r="D85" s="4"/>
      <c r="L85" s="4"/>
      <c r="M85" s="4"/>
      <c r="N85" s="8"/>
      <c r="O85" s="6"/>
      <c r="P85" s="4"/>
      <c r="Q85" s="4"/>
      <c r="R85" s="4"/>
      <c r="S85" s="4"/>
      <c r="T85" s="4"/>
      <c r="U85" s="4"/>
      <c r="V85" s="4"/>
      <c r="W85" s="4"/>
      <c r="X85" s="4"/>
    </row>
    <row r="86" customFormat="false" ht="12.75" hidden="false" customHeight="false" outlineLevel="0" collapsed="false">
      <c r="A86" s="5" t="s">
        <v>12</v>
      </c>
      <c r="B86" s="6" t="s">
        <v>165</v>
      </c>
      <c r="C86" s="7" t="s">
        <v>166</v>
      </c>
      <c r="D86" s="4"/>
      <c r="L86" s="4"/>
      <c r="M86" s="4"/>
      <c r="N86" s="8"/>
      <c r="O86" s="6"/>
      <c r="P86" s="4"/>
      <c r="Q86" s="4"/>
      <c r="R86" s="4"/>
      <c r="S86" s="4"/>
      <c r="T86" s="4"/>
      <c r="U86" s="4"/>
      <c r="V86" s="4"/>
      <c r="W86" s="4"/>
      <c r="X86" s="4"/>
    </row>
    <row r="87" customFormat="false" ht="12.75" hidden="false" customHeight="false" outlineLevel="0" collapsed="false">
      <c r="A87" s="5" t="s">
        <v>12</v>
      </c>
      <c r="B87" s="6" t="s">
        <v>167</v>
      </c>
      <c r="C87" s="7" t="s">
        <v>168</v>
      </c>
      <c r="D87" s="4"/>
      <c r="L87" s="4"/>
      <c r="M87" s="4"/>
      <c r="N87" s="8"/>
      <c r="O87" s="6"/>
      <c r="P87" s="4"/>
      <c r="Q87" s="4"/>
      <c r="R87" s="4"/>
      <c r="S87" s="4"/>
      <c r="T87" s="4"/>
      <c r="U87" s="4"/>
      <c r="V87" s="4"/>
      <c r="W87" s="4"/>
      <c r="X87" s="4"/>
    </row>
    <row r="88" customFormat="false" ht="12.75" hidden="false" customHeight="false" outlineLevel="0" collapsed="false">
      <c r="A88" s="5" t="s">
        <v>12</v>
      </c>
      <c r="B88" s="6" t="s">
        <v>169</v>
      </c>
      <c r="C88" s="7" t="s">
        <v>170</v>
      </c>
      <c r="D88" s="4"/>
      <c r="L88" s="4"/>
      <c r="M88" s="4"/>
      <c r="N88" s="8"/>
      <c r="O88" s="6"/>
      <c r="P88" s="4"/>
      <c r="Q88" s="4"/>
      <c r="R88" s="4"/>
      <c r="S88" s="4"/>
      <c r="T88" s="4"/>
      <c r="U88" s="4"/>
      <c r="V88" s="4"/>
      <c r="W88" s="4"/>
      <c r="X88" s="4"/>
    </row>
    <row r="89" customFormat="false" ht="12.75" hidden="false" customHeight="false" outlineLevel="0" collapsed="false">
      <c r="A89" s="5" t="s">
        <v>12</v>
      </c>
      <c r="B89" s="6" t="s">
        <v>171</v>
      </c>
      <c r="C89" s="7" t="s">
        <v>172</v>
      </c>
      <c r="D89" s="4"/>
      <c r="L89" s="4"/>
      <c r="M89" s="4"/>
      <c r="N89" s="8"/>
      <c r="O89" s="6"/>
      <c r="P89" s="4"/>
      <c r="Q89" s="4"/>
      <c r="R89" s="4"/>
      <c r="S89" s="4"/>
      <c r="T89" s="4"/>
      <c r="U89" s="4"/>
      <c r="V89" s="4"/>
      <c r="W89" s="4"/>
      <c r="X89" s="4"/>
    </row>
    <row r="90" customFormat="false" ht="12.75" hidden="false" customHeight="false" outlineLevel="0" collapsed="false">
      <c r="A90" s="5" t="s">
        <v>12</v>
      </c>
      <c r="B90" s="6" t="s">
        <v>173</v>
      </c>
      <c r="C90" s="7" t="s">
        <v>174</v>
      </c>
      <c r="D90" s="4"/>
      <c r="L90" s="4"/>
      <c r="M90" s="4"/>
      <c r="N90" s="8"/>
      <c r="O90" s="6"/>
      <c r="P90" s="4"/>
      <c r="Q90" s="4"/>
      <c r="R90" s="4"/>
      <c r="S90" s="4"/>
      <c r="T90" s="4"/>
      <c r="U90" s="4"/>
      <c r="V90" s="4"/>
      <c r="W90" s="4"/>
      <c r="X90" s="4"/>
    </row>
    <row r="91" customFormat="false" ht="12.75" hidden="false" customHeight="false" outlineLevel="0" collapsed="false">
      <c r="A91" s="5" t="s">
        <v>12</v>
      </c>
      <c r="B91" s="6" t="s">
        <v>175</v>
      </c>
      <c r="C91" s="7" t="s">
        <v>176</v>
      </c>
      <c r="D91" s="4"/>
      <c r="L91" s="4"/>
      <c r="M91" s="4"/>
      <c r="N91" s="8"/>
      <c r="O91" s="6"/>
      <c r="P91" s="4"/>
      <c r="Q91" s="4"/>
      <c r="R91" s="4"/>
      <c r="S91" s="4"/>
      <c r="T91" s="4"/>
      <c r="U91" s="4"/>
      <c r="V91" s="4"/>
      <c r="W91" s="4"/>
      <c r="X91" s="4"/>
    </row>
    <row r="92" customFormat="false" ht="12.75" hidden="false" customHeight="false" outlineLevel="0" collapsed="false">
      <c r="A92" s="5" t="s">
        <v>12</v>
      </c>
      <c r="B92" s="6" t="s">
        <v>177</v>
      </c>
      <c r="C92" s="7" t="s">
        <v>178</v>
      </c>
      <c r="D92" s="4"/>
      <c r="L92" s="4"/>
      <c r="M92" s="4"/>
      <c r="N92" s="8"/>
      <c r="O92" s="6"/>
      <c r="P92" s="4"/>
      <c r="Q92" s="4"/>
      <c r="R92" s="4"/>
      <c r="S92" s="4"/>
      <c r="T92" s="4"/>
      <c r="U92" s="4"/>
      <c r="V92" s="4"/>
      <c r="W92" s="4"/>
      <c r="X92" s="4"/>
    </row>
    <row r="93" customFormat="false" ht="12.75" hidden="false" customHeight="false" outlineLevel="0" collapsed="false">
      <c r="A93" s="5" t="s">
        <v>12</v>
      </c>
      <c r="B93" s="6" t="s">
        <v>179</v>
      </c>
      <c r="C93" s="7" t="s">
        <v>180</v>
      </c>
      <c r="D93" s="4"/>
      <c r="L93" s="4"/>
      <c r="M93" s="4"/>
      <c r="N93" s="8"/>
      <c r="O93" s="4"/>
      <c r="P93" s="4"/>
      <c r="Q93" s="4"/>
      <c r="R93" s="4"/>
      <c r="S93" s="4"/>
      <c r="T93" s="4"/>
      <c r="U93" s="4"/>
      <c r="V93" s="4"/>
      <c r="W93" s="4"/>
      <c r="X93" s="4"/>
    </row>
    <row r="94" customFormat="false" ht="12.75" hidden="false" customHeight="false" outlineLevel="0" collapsed="false">
      <c r="A94" s="5" t="s">
        <v>181</v>
      </c>
      <c r="B94" s="4" t="s">
        <v>182</v>
      </c>
      <c r="C94" s="4" t="s">
        <v>183</v>
      </c>
      <c r="D94" s="4"/>
      <c r="L94" s="4"/>
      <c r="M94" s="4"/>
      <c r="N94" s="8"/>
      <c r="O94" s="4"/>
      <c r="P94" s="4"/>
      <c r="Q94" s="4"/>
      <c r="R94" s="4"/>
      <c r="S94" s="4"/>
      <c r="T94" s="4"/>
      <c r="U94" s="4"/>
      <c r="V94" s="4"/>
      <c r="W94" s="4"/>
      <c r="X94" s="4"/>
    </row>
    <row r="95" customFormat="false" ht="12.75" hidden="false" customHeight="false" outlineLevel="0" collapsed="false">
      <c r="A95" s="5" t="s">
        <v>181</v>
      </c>
      <c r="B95" s="4" t="s">
        <v>184</v>
      </c>
      <c r="C95" s="4" t="s">
        <v>185</v>
      </c>
      <c r="D95" s="4"/>
      <c r="L95" s="4"/>
      <c r="M95" s="4"/>
      <c r="N95" s="8"/>
      <c r="O95" s="4"/>
      <c r="P95" s="4"/>
      <c r="Q95" s="4"/>
      <c r="R95" s="4"/>
      <c r="S95" s="4"/>
      <c r="T95" s="4"/>
      <c r="U95" s="4"/>
      <c r="V95" s="4"/>
      <c r="W95" s="4"/>
      <c r="X95" s="4"/>
    </row>
    <row r="96" customFormat="false" ht="12.75" hidden="false" customHeight="false" outlineLevel="0" collapsed="false">
      <c r="A96" s="5" t="s">
        <v>181</v>
      </c>
      <c r="B96" s="4" t="s">
        <v>186</v>
      </c>
      <c r="C96" s="6" t="s">
        <v>187</v>
      </c>
      <c r="D96" s="4"/>
      <c r="L96" s="4"/>
      <c r="M96" s="4"/>
      <c r="N96" s="8"/>
      <c r="O96" s="6"/>
      <c r="P96" s="4"/>
      <c r="Q96" s="4"/>
      <c r="R96" s="4"/>
      <c r="S96" s="4"/>
      <c r="T96" s="4"/>
      <c r="U96" s="4"/>
      <c r="V96" s="4"/>
      <c r="W96" s="4"/>
      <c r="X96" s="4"/>
    </row>
    <row r="97" customFormat="false" ht="12.75" hidden="false" customHeight="false" outlineLevel="0" collapsed="false">
      <c r="A97" s="5" t="s">
        <v>181</v>
      </c>
      <c r="B97" s="6" t="s">
        <v>188</v>
      </c>
      <c r="C97" s="4" t="s">
        <v>189</v>
      </c>
      <c r="D97" s="4"/>
      <c r="L97" s="4"/>
      <c r="M97" s="4"/>
      <c r="N97" s="8"/>
      <c r="O97" s="6"/>
      <c r="P97" s="4"/>
      <c r="Q97" s="4"/>
      <c r="R97" s="4"/>
      <c r="S97" s="4"/>
      <c r="T97" s="4"/>
      <c r="U97" s="4"/>
      <c r="V97" s="4"/>
      <c r="W97" s="4"/>
      <c r="X97" s="4"/>
    </row>
    <row r="98" customFormat="false" ht="12.75" hidden="false" customHeight="false" outlineLevel="0" collapsed="false">
      <c r="A98" s="5" t="s">
        <v>190</v>
      </c>
      <c r="B98" s="6" t="s">
        <v>191</v>
      </c>
      <c r="C98" s="6" t="s">
        <v>192</v>
      </c>
      <c r="D98" s="4"/>
      <c r="L98" s="4"/>
      <c r="M98" s="4"/>
      <c r="N98" s="8"/>
      <c r="O98" s="6"/>
      <c r="P98" s="4"/>
      <c r="Q98" s="4"/>
      <c r="R98" s="4"/>
      <c r="S98" s="4"/>
      <c r="T98" s="4"/>
      <c r="U98" s="4"/>
      <c r="V98" s="4"/>
      <c r="W98" s="4"/>
      <c r="X98" s="4"/>
    </row>
    <row r="99" customFormat="false" ht="12.75" hidden="false" customHeight="false" outlineLevel="0" collapsed="false">
      <c r="A99" s="5" t="s">
        <v>190</v>
      </c>
      <c r="B99" s="6" t="s">
        <v>193</v>
      </c>
      <c r="C99" s="6" t="s">
        <v>194</v>
      </c>
      <c r="D99" s="4"/>
      <c r="L99" s="4"/>
      <c r="M99" s="4"/>
      <c r="N99" s="8"/>
      <c r="O99" s="6"/>
      <c r="P99" s="4"/>
      <c r="Q99" s="4"/>
      <c r="R99" s="4"/>
      <c r="S99" s="4"/>
      <c r="T99" s="4"/>
      <c r="U99" s="4"/>
      <c r="V99" s="4"/>
      <c r="W99" s="4"/>
      <c r="X99" s="4"/>
    </row>
    <row r="100" customFormat="false" ht="12.75" hidden="false" customHeight="false" outlineLevel="0" collapsed="false">
      <c r="A100" s="5" t="s">
        <v>190</v>
      </c>
      <c r="B100" s="6" t="s">
        <v>195</v>
      </c>
      <c r="C100" s="6" t="s">
        <v>196</v>
      </c>
      <c r="D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</row>
    <row r="101" customFormat="false" ht="12.75" hidden="false" customHeight="false" outlineLevel="0" collapsed="false">
      <c r="A101" s="4"/>
      <c r="B101" s="4"/>
      <c r="C101" s="4"/>
      <c r="D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</row>
    <row r="102" s="10" customFormat="true" ht="12.75" hidden="false" customHeight="false" outlineLevel="0" collapsed="false"/>
    <row r="103" s="11" customFormat="true" ht="12.75" hidden="false" customHeight="false" outlineLevel="0" collapsed="false">
      <c r="A103" s="1" t="s">
        <v>197</v>
      </c>
    </row>
    <row r="104" s="10" customFormat="true" ht="12.75" hidden="false" customHeight="false" outlineLevel="0" collapsed="false">
      <c r="A104" s="1" t="s">
        <v>198</v>
      </c>
      <c r="B104" s="2"/>
      <c r="C104" s="2"/>
      <c r="D104" s="2"/>
      <c r="E104" s="2"/>
      <c r="F104" s="2"/>
      <c r="G104" s="2"/>
      <c r="H104" s="2"/>
      <c r="I104" s="2"/>
      <c r="J104" s="2"/>
    </row>
    <row r="105" s="10" customFormat="tru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</row>
    <row r="106" customFormat="false" ht="12.75" hidden="false" customHeight="false" outlineLevel="0" collapsed="false">
      <c r="A106" s="12" t="s">
        <v>199</v>
      </c>
      <c r="B106" s="12" t="s">
        <v>200</v>
      </c>
      <c r="C106" s="12" t="s">
        <v>201</v>
      </c>
      <c r="D106" s="12" t="s">
        <v>202</v>
      </c>
      <c r="E106" s="12" t="s">
        <v>203</v>
      </c>
    </row>
    <row r="107" customFormat="false" ht="12.75" hidden="false" customHeight="false" outlineLevel="0" collapsed="false">
      <c r="A107" s="13" t="s">
        <v>204</v>
      </c>
      <c r="B107" s="0" t="s">
        <v>205</v>
      </c>
      <c r="C107" s="14" t="s">
        <v>206</v>
      </c>
      <c r="E107" s="0" t="s">
        <v>207</v>
      </c>
      <c r="F107" s="0" t="s">
        <v>208</v>
      </c>
      <c r="G107" s="0" t="s">
        <v>209</v>
      </c>
      <c r="H107" s="0" t="s">
        <v>210</v>
      </c>
    </row>
    <row r="108" customFormat="false" ht="12.75" hidden="false" customHeight="false" outlineLevel="0" collapsed="false">
      <c r="A108" s="13" t="s">
        <v>211</v>
      </c>
      <c r="B108" s="0" t="s">
        <v>205</v>
      </c>
      <c r="C108" s="14"/>
      <c r="E108" s="0" t="s">
        <v>212</v>
      </c>
      <c r="F108" s="0" t="s">
        <v>213</v>
      </c>
      <c r="G108" s="0" t="s">
        <v>214</v>
      </c>
    </row>
    <row r="109" customFormat="false" ht="12.75" hidden="false" customHeight="false" outlineLevel="0" collapsed="false">
      <c r="A109" s="3" t="s">
        <v>215</v>
      </c>
    </row>
    <row r="110" customFormat="false" ht="12.75" hidden="false" customHeight="false" outlineLevel="0" collapsed="false">
      <c r="A110" s="0" t="s">
        <v>22</v>
      </c>
      <c r="B110" s="0" t="s">
        <v>216</v>
      </c>
      <c r="D110" s="0" t="s">
        <v>217</v>
      </c>
      <c r="E110" s="0" t="s">
        <v>218</v>
      </c>
    </row>
    <row r="111" customFormat="false" ht="12.75" hidden="false" customHeight="false" outlineLevel="0" collapsed="false">
      <c r="A111" s="0" t="s">
        <v>24</v>
      </c>
      <c r="B111" s="0" t="s">
        <v>216</v>
      </c>
      <c r="D111" s="0" t="s">
        <v>219</v>
      </c>
      <c r="E111" s="0" t="s">
        <v>220</v>
      </c>
    </row>
    <row r="112" customFormat="false" ht="12.75" hidden="false" customHeight="false" outlineLevel="0" collapsed="false">
      <c r="A112" s="0" t="s">
        <v>26</v>
      </c>
      <c r="B112" s="0" t="s">
        <v>216</v>
      </c>
      <c r="D112" s="0" t="s">
        <v>221</v>
      </c>
      <c r="E112" s="0" t="s">
        <v>25</v>
      </c>
    </row>
    <row r="113" customFormat="false" ht="12.75" hidden="false" customHeight="false" outlineLevel="0" collapsed="false">
      <c r="A113" s="0" t="s">
        <v>28</v>
      </c>
      <c r="B113" s="0" t="s">
        <v>216</v>
      </c>
      <c r="D113" s="0" t="s">
        <v>222</v>
      </c>
      <c r="E113" s="0" t="s">
        <v>223</v>
      </c>
    </row>
    <row r="114" customFormat="false" ht="12.75" hidden="false" customHeight="false" outlineLevel="0" collapsed="false">
      <c r="A114" s="0" t="s">
        <v>30</v>
      </c>
      <c r="B114" s="0" t="s">
        <v>216</v>
      </c>
      <c r="D114" s="0" t="s">
        <v>224</v>
      </c>
      <c r="E114" s="0" t="s">
        <v>225</v>
      </c>
    </row>
    <row r="115" customFormat="false" ht="12.75" hidden="false" customHeight="false" outlineLevel="0" collapsed="false">
      <c r="A115" s="0" t="s">
        <v>32</v>
      </c>
      <c r="B115" s="0" t="s">
        <v>216</v>
      </c>
      <c r="D115" s="0" t="s">
        <v>226</v>
      </c>
      <c r="E115" s="0" t="s">
        <v>227</v>
      </c>
    </row>
    <row r="116" customFormat="false" ht="12.75" hidden="false" customHeight="false" outlineLevel="0" collapsed="false">
      <c r="A116" s="0" t="s">
        <v>34</v>
      </c>
      <c r="B116" s="0" t="s">
        <v>216</v>
      </c>
      <c r="D116" s="0" t="s">
        <v>228</v>
      </c>
      <c r="E116" s="0" t="s">
        <v>229</v>
      </c>
    </row>
    <row r="117" customFormat="false" ht="12.75" hidden="false" customHeight="false" outlineLevel="0" collapsed="false">
      <c r="A117" s="0" t="s">
        <v>36</v>
      </c>
      <c r="B117" s="0" t="s">
        <v>216</v>
      </c>
      <c r="D117" s="0" t="s">
        <v>230</v>
      </c>
      <c r="E117" s="0" t="s">
        <v>231</v>
      </c>
    </row>
    <row r="118" customFormat="false" ht="12.75" hidden="false" customHeight="false" outlineLevel="0" collapsed="false">
      <c r="A118" s="0" t="s">
        <v>38</v>
      </c>
      <c r="B118" s="0" t="s">
        <v>216</v>
      </c>
      <c r="D118" s="0" t="s">
        <v>232</v>
      </c>
      <c r="E118" s="0" t="s">
        <v>233</v>
      </c>
    </row>
    <row r="119" customFormat="false" ht="12.75" hidden="false" customHeight="false" outlineLevel="0" collapsed="false">
      <c r="A119" s="0" t="s">
        <v>40</v>
      </c>
      <c r="B119" s="0" t="s">
        <v>216</v>
      </c>
      <c r="D119" s="0" t="s">
        <v>234</v>
      </c>
      <c r="E119" s="0" t="s">
        <v>235</v>
      </c>
    </row>
    <row r="120" customFormat="false" ht="12.75" hidden="false" customHeight="false" outlineLevel="0" collapsed="false">
      <c r="A120" s="0" t="s">
        <v>42</v>
      </c>
      <c r="B120" s="0" t="s">
        <v>216</v>
      </c>
      <c r="D120" s="0" t="s">
        <v>236</v>
      </c>
      <c r="E120" s="0" t="s">
        <v>237</v>
      </c>
    </row>
    <row r="121" customFormat="false" ht="12.75" hidden="false" customHeight="false" outlineLevel="0" collapsed="false">
      <c r="A121" s="3" t="s">
        <v>238</v>
      </c>
    </row>
    <row r="122" customFormat="false" ht="12.75" hidden="false" customHeight="false" outlineLevel="0" collapsed="false">
      <c r="A122" s="0" t="s">
        <v>44</v>
      </c>
      <c r="B122" s="0" t="s">
        <v>216</v>
      </c>
      <c r="D122" s="0" t="s">
        <v>239</v>
      </c>
      <c r="E122" s="0" t="s">
        <v>43</v>
      </c>
    </row>
    <row r="123" customFormat="false" ht="12.75" hidden="false" customHeight="false" outlineLevel="0" collapsed="false">
      <c r="A123" s="0" t="s">
        <v>46</v>
      </c>
      <c r="B123" s="0" t="s">
        <v>216</v>
      </c>
      <c r="D123" s="0" t="s">
        <v>240</v>
      </c>
      <c r="E123" s="0" t="s">
        <v>45</v>
      </c>
    </row>
    <row r="124" customFormat="false" ht="12.75" hidden="false" customHeight="false" outlineLevel="0" collapsed="false">
      <c r="A124" s="0" t="s">
        <v>48</v>
      </c>
      <c r="B124" s="0" t="s">
        <v>216</v>
      </c>
      <c r="D124" s="0" t="s">
        <v>241</v>
      </c>
      <c r="E124" s="0" t="s">
        <v>47</v>
      </c>
    </row>
    <row r="125" customFormat="false" ht="12.75" hidden="false" customHeight="false" outlineLevel="0" collapsed="false">
      <c r="A125" s="0" t="s">
        <v>50</v>
      </c>
      <c r="B125" s="0" t="s">
        <v>216</v>
      </c>
      <c r="D125" s="0" t="s">
        <v>242</v>
      </c>
      <c r="E125" s="0" t="s">
        <v>49</v>
      </c>
    </row>
    <row r="126" customFormat="false" ht="12.75" hidden="false" customHeight="false" outlineLevel="0" collapsed="false">
      <c r="A126" s="0" t="s">
        <v>52</v>
      </c>
      <c r="B126" s="0" t="s">
        <v>216</v>
      </c>
      <c r="D126" s="0" t="s">
        <v>243</v>
      </c>
      <c r="E126" s="0" t="s">
        <v>51</v>
      </c>
    </row>
    <row r="127" customFormat="false" ht="12.75" hidden="false" customHeight="false" outlineLevel="0" collapsed="false">
      <c r="A127" s="0" t="s">
        <v>54</v>
      </c>
      <c r="B127" s="0" t="s">
        <v>216</v>
      </c>
      <c r="D127" s="0" t="s">
        <v>244</v>
      </c>
      <c r="E127" s="0" t="s">
        <v>53</v>
      </c>
    </row>
    <row r="128" customFormat="false" ht="12.75" hidden="false" customHeight="false" outlineLevel="0" collapsed="false">
      <c r="A128" s="0" t="s">
        <v>56</v>
      </c>
      <c r="B128" s="0" t="s">
        <v>216</v>
      </c>
      <c r="D128" s="0" t="s">
        <v>245</v>
      </c>
      <c r="E128" s="0" t="s">
        <v>55</v>
      </c>
    </row>
    <row r="129" customFormat="false" ht="12.75" hidden="false" customHeight="false" outlineLevel="0" collapsed="false">
      <c r="A129" s="0" t="s">
        <v>58</v>
      </c>
      <c r="B129" s="0" t="s">
        <v>216</v>
      </c>
      <c r="D129" s="0" t="s">
        <v>246</v>
      </c>
      <c r="E129" s="0" t="s">
        <v>57</v>
      </c>
    </row>
    <row r="130" customFormat="false" ht="12.75" hidden="false" customHeight="false" outlineLevel="0" collapsed="false">
      <c r="A130" s="0" t="s">
        <v>60</v>
      </c>
      <c r="B130" s="0" t="s">
        <v>216</v>
      </c>
      <c r="D130" s="0" t="s">
        <v>247</v>
      </c>
      <c r="E130" s="0" t="s">
        <v>59</v>
      </c>
    </row>
    <row r="131" customFormat="false" ht="12.75" hidden="false" customHeight="false" outlineLevel="0" collapsed="false">
      <c r="A131" s="3" t="s">
        <v>248</v>
      </c>
    </row>
    <row r="132" customFormat="false" ht="12.75" hidden="false" customHeight="false" outlineLevel="0" collapsed="false">
      <c r="A132" s="0" t="s">
        <v>62</v>
      </c>
      <c r="B132" s="0" t="s">
        <v>216</v>
      </c>
      <c r="D132" s="0" t="s">
        <v>249</v>
      </c>
      <c r="E132" s="0" t="s">
        <v>61</v>
      </c>
    </row>
    <row r="133" customFormat="false" ht="12.75" hidden="false" customHeight="false" outlineLevel="0" collapsed="false">
      <c r="A133" s="0" t="s">
        <v>64</v>
      </c>
      <c r="B133" s="0" t="s">
        <v>216</v>
      </c>
      <c r="D133" s="0" t="s">
        <v>250</v>
      </c>
      <c r="E133" s="0" t="s">
        <v>63</v>
      </c>
    </row>
    <row r="134" customFormat="false" ht="12.75" hidden="false" customHeight="false" outlineLevel="0" collapsed="false">
      <c r="A134" s="0" t="s">
        <v>66</v>
      </c>
      <c r="B134" s="0" t="s">
        <v>216</v>
      </c>
      <c r="D134" s="0" t="s">
        <v>251</v>
      </c>
      <c r="E134" s="0" t="s">
        <v>65</v>
      </c>
    </row>
    <row r="135" customFormat="false" ht="12.75" hidden="false" customHeight="false" outlineLevel="0" collapsed="false">
      <c r="A135" s="0" t="s">
        <v>68</v>
      </c>
      <c r="B135" s="0" t="s">
        <v>216</v>
      </c>
      <c r="D135" s="0" t="s">
        <v>252</v>
      </c>
      <c r="E135" s="0" t="s">
        <v>67</v>
      </c>
    </row>
    <row r="136" customFormat="false" ht="12.75" hidden="false" customHeight="false" outlineLevel="0" collapsed="false">
      <c r="A136" s="0" t="s">
        <v>70</v>
      </c>
      <c r="B136" s="0" t="s">
        <v>216</v>
      </c>
      <c r="D136" s="0" t="s">
        <v>253</v>
      </c>
      <c r="E136" s="0" t="s">
        <v>69</v>
      </c>
    </row>
    <row r="137" customFormat="false" ht="12.75" hidden="false" customHeight="false" outlineLevel="0" collapsed="false">
      <c r="A137" s="0" t="s">
        <v>72</v>
      </c>
      <c r="B137" s="0" t="s">
        <v>216</v>
      </c>
      <c r="D137" s="0" t="s">
        <v>254</v>
      </c>
      <c r="E137" s="0" t="s">
        <v>71</v>
      </c>
    </row>
    <row r="138" customFormat="false" ht="12.75" hidden="false" customHeight="false" outlineLevel="0" collapsed="false">
      <c r="A138" s="0" t="s">
        <v>74</v>
      </c>
      <c r="B138" s="0" t="s">
        <v>216</v>
      </c>
      <c r="D138" s="0" t="s">
        <v>255</v>
      </c>
      <c r="E138" s="0" t="s">
        <v>73</v>
      </c>
    </row>
    <row r="139" customFormat="false" ht="12.75" hidden="false" customHeight="false" outlineLevel="0" collapsed="false">
      <c r="A139" s="0" t="s">
        <v>76</v>
      </c>
      <c r="B139" s="0" t="s">
        <v>216</v>
      </c>
      <c r="D139" s="0" t="s">
        <v>256</v>
      </c>
      <c r="E139" s="0" t="s">
        <v>75</v>
      </c>
    </row>
    <row r="140" customFormat="false" ht="12.75" hidden="false" customHeight="false" outlineLevel="0" collapsed="false">
      <c r="A140" s="0" t="s">
        <v>78</v>
      </c>
      <c r="B140" s="0" t="s">
        <v>216</v>
      </c>
      <c r="D140" s="0" t="s">
        <v>257</v>
      </c>
      <c r="E140" s="0" t="s">
        <v>77</v>
      </c>
    </row>
    <row r="141" customFormat="false" ht="12.75" hidden="false" customHeight="false" outlineLevel="0" collapsed="false">
      <c r="A141" s="0" t="s">
        <v>80</v>
      </c>
      <c r="B141" s="0" t="s">
        <v>216</v>
      </c>
      <c r="D141" s="0" t="s">
        <v>258</v>
      </c>
      <c r="E141" s="0" t="s">
        <v>79</v>
      </c>
    </row>
    <row r="142" customFormat="false" ht="12.75" hidden="false" customHeight="false" outlineLevel="0" collapsed="false">
      <c r="A142" s="0" t="s">
        <v>82</v>
      </c>
      <c r="B142" s="0" t="s">
        <v>216</v>
      </c>
      <c r="D142" s="0" t="s">
        <v>259</v>
      </c>
      <c r="E142" s="0" t="s">
        <v>81</v>
      </c>
    </row>
    <row r="143" customFormat="false" ht="12.75" hidden="false" customHeight="false" outlineLevel="0" collapsed="false">
      <c r="A143" s="0" t="s">
        <v>84</v>
      </c>
      <c r="B143" s="0" t="s">
        <v>216</v>
      </c>
      <c r="D143" s="0" t="s">
        <v>260</v>
      </c>
      <c r="E143" s="0" t="s">
        <v>83</v>
      </c>
    </row>
    <row r="146" customFormat="false" ht="12.75" hidden="false" customHeight="false" outlineLevel="0" collapsed="false">
      <c r="A146" s="0" t="s">
        <v>261</v>
      </c>
      <c r="B146" s="0" t="s">
        <v>262</v>
      </c>
      <c r="C146" s="14" t="s">
        <v>263</v>
      </c>
      <c r="D146" s="0" t="s">
        <v>261</v>
      </c>
      <c r="E146" s="0" t="s">
        <v>264</v>
      </c>
      <c r="F146" s="0" t="s">
        <v>265</v>
      </c>
      <c r="G146" s="0" t="s">
        <v>209</v>
      </c>
      <c r="H146" s="0" t="s">
        <v>266</v>
      </c>
    </row>
    <row r="147" customFormat="false" ht="12.75" hidden="false" customHeight="false" outlineLevel="0" collapsed="false">
      <c r="A147" s="0" t="s">
        <v>267</v>
      </c>
      <c r="B147" s="0" t="s">
        <v>262</v>
      </c>
      <c r="D147" s="0" t="s">
        <v>268</v>
      </c>
      <c r="E147" s="0" t="s">
        <v>269</v>
      </c>
      <c r="F147" s="0" t="s">
        <v>265</v>
      </c>
      <c r="G147" s="0" t="s">
        <v>209</v>
      </c>
    </row>
    <row r="149" customFormat="false" ht="12.75" hidden="false" customHeight="false" outlineLevel="0" collapsed="false">
      <c r="A149" s="3" t="s">
        <v>270</v>
      </c>
    </row>
    <row r="150" customFormat="false" ht="12.75" hidden="false" customHeight="false" outlineLevel="0" collapsed="false">
      <c r="A150" s="0" t="s">
        <v>94</v>
      </c>
      <c r="B150" s="0" t="s">
        <v>92</v>
      </c>
      <c r="D150" s="0" t="s">
        <v>271</v>
      </c>
      <c r="E150" s="0" t="s">
        <v>93</v>
      </c>
    </row>
    <row r="151" customFormat="false" ht="12.75" hidden="false" customHeight="false" outlineLevel="0" collapsed="false">
      <c r="A151" s="0" t="s">
        <v>96</v>
      </c>
      <c r="B151" s="0" t="s">
        <v>92</v>
      </c>
      <c r="D151" s="0" t="s">
        <v>272</v>
      </c>
      <c r="E151" s="0" t="s">
        <v>95</v>
      </c>
    </row>
    <row r="152" customFormat="false" ht="12.75" hidden="false" customHeight="false" outlineLevel="0" collapsed="false">
      <c r="A152" s="0" t="s">
        <v>98</v>
      </c>
      <c r="B152" s="0" t="s">
        <v>92</v>
      </c>
      <c r="D152" s="0" t="s">
        <v>273</v>
      </c>
      <c r="E152" s="0" t="s">
        <v>97</v>
      </c>
    </row>
    <row r="153" customFormat="false" ht="12.75" hidden="false" customHeight="false" outlineLevel="0" collapsed="false">
      <c r="A153" s="0" t="s">
        <v>100</v>
      </c>
      <c r="B153" s="0" t="s">
        <v>92</v>
      </c>
      <c r="D153" s="0" t="s">
        <v>274</v>
      </c>
      <c r="E153" s="0" t="s">
        <v>99</v>
      </c>
    </row>
    <row r="154" customFormat="false" ht="12.75" hidden="false" customHeight="false" outlineLevel="0" collapsed="false">
      <c r="A154" s="3" t="s">
        <v>275</v>
      </c>
    </row>
    <row r="155" customFormat="false" ht="12.75" hidden="false" customHeight="false" outlineLevel="0" collapsed="false">
      <c r="A155" s="0" t="s">
        <v>102</v>
      </c>
      <c r="B155" s="0" t="s">
        <v>92</v>
      </c>
      <c r="C155" s="14" t="s">
        <v>276</v>
      </c>
      <c r="D155" s="0" t="s">
        <v>277</v>
      </c>
      <c r="E155" s="0" t="s">
        <v>278</v>
      </c>
      <c r="F155" s="0" t="s">
        <v>279</v>
      </c>
      <c r="G155" s="0" t="s">
        <v>209</v>
      </c>
      <c r="H155" s="0" t="s">
        <v>280</v>
      </c>
    </row>
    <row r="156" customFormat="false" ht="12.75" hidden="false" customHeight="false" outlineLevel="0" collapsed="false">
      <c r="A156" s="0" t="s">
        <v>104</v>
      </c>
      <c r="B156" s="0" t="s">
        <v>92</v>
      </c>
      <c r="C156" s="14" t="s">
        <v>281</v>
      </c>
      <c r="D156" s="0" t="s">
        <v>282</v>
      </c>
      <c r="E156" s="0" t="s">
        <v>283</v>
      </c>
      <c r="F156" s="0" t="s">
        <v>279</v>
      </c>
      <c r="G156" s="0" t="s">
        <v>209</v>
      </c>
      <c r="H156" s="0" t="s">
        <v>280</v>
      </c>
    </row>
    <row r="157" customFormat="false" ht="12.75" hidden="false" customHeight="false" outlineLevel="0" collapsed="false">
      <c r="A157" s="0" t="s">
        <v>106</v>
      </c>
      <c r="B157" s="0" t="s">
        <v>92</v>
      </c>
      <c r="C157" s="14" t="s">
        <v>284</v>
      </c>
      <c r="D157" s="0" t="s">
        <v>285</v>
      </c>
      <c r="E157" s="0" t="s">
        <v>286</v>
      </c>
      <c r="F157" s="0" t="s">
        <v>279</v>
      </c>
      <c r="G157" s="0" t="s">
        <v>209</v>
      </c>
      <c r="H157" s="0" t="s">
        <v>280</v>
      </c>
    </row>
    <row r="158" customFormat="false" ht="12.75" hidden="false" customHeight="false" outlineLevel="0" collapsed="false">
      <c r="A158" s="0" t="s">
        <v>108</v>
      </c>
      <c r="B158" s="0" t="s">
        <v>92</v>
      </c>
      <c r="C158" s="14" t="s">
        <v>287</v>
      </c>
      <c r="D158" s="0" t="s">
        <v>288</v>
      </c>
      <c r="E158" s="0" t="s">
        <v>289</v>
      </c>
      <c r="F158" s="0" t="s">
        <v>279</v>
      </c>
      <c r="G158" s="0" t="s">
        <v>209</v>
      </c>
      <c r="H158" s="0" t="s">
        <v>290</v>
      </c>
    </row>
    <row r="159" customFormat="false" ht="12.75" hidden="false" customHeight="false" outlineLevel="0" collapsed="false">
      <c r="A159" s="0" t="s">
        <v>110</v>
      </c>
      <c r="B159" s="0" t="s">
        <v>92</v>
      </c>
      <c r="C159" s="14" t="s">
        <v>291</v>
      </c>
      <c r="D159" s="0" t="s">
        <v>292</v>
      </c>
      <c r="E159" s="0" t="s">
        <v>293</v>
      </c>
      <c r="F159" s="0" t="s">
        <v>279</v>
      </c>
      <c r="G159" s="0" t="s">
        <v>209</v>
      </c>
      <c r="H159" s="0" t="s">
        <v>210</v>
      </c>
    </row>
    <row r="160" customFormat="false" ht="12.75" hidden="false" customHeight="false" outlineLevel="0" collapsed="false">
      <c r="A160" s="0" t="s">
        <v>112</v>
      </c>
      <c r="B160" s="0" t="s">
        <v>92</v>
      </c>
      <c r="C160" s="14" t="s">
        <v>294</v>
      </c>
      <c r="D160" s="0" t="s">
        <v>295</v>
      </c>
      <c r="E160" s="0" t="s">
        <v>296</v>
      </c>
      <c r="F160" s="0" t="s">
        <v>279</v>
      </c>
      <c r="G160" s="0" t="s">
        <v>209</v>
      </c>
      <c r="H160" s="0" t="s">
        <v>280</v>
      </c>
    </row>
    <row r="161" customFormat="false" ht="12.75" hidden="false" customHeight="false" outlineLevel="0" collapsed="false">
      <c r="A161" s="3" t="s">
        <v>297</v>
      </c>
    </row>
    <row r="162" customFormat="false" ht="12.75" hidden="false" customHeight="false" outlineLevel="0" collapsed="false">
      <c r="A162" s="0" t="s">
        <v>114</v>
      </c>
      <c r="B162" s="0" t="s">
        <v>92</v>
      </c>
      <c r="C162" s="14" t="s">
        <v>298</v>
      </c>
      <c r="D162" s="0" t="s">
        <v>299</v>
      </c>
      <c r="E162" s="0" t="s">
        <v>113</v>
      </c>
      <c r="H162" s="0" t="s">
        <v>210</v>
      </c>
    </row>
    <row r="163" customFormat="false" ht="12.75" hidden="false" customHeight="false" outlineLevel="0" collapsed="false">
      <c r="A163" s="0" t="s">
        <v>116</v>
      </c>
      <c r="B163" s="0" t="s">
        <v>92</v>
      </c>
      <c r="C163" s="14" t="s">
        <v>300</v>
      </c>
      <c r="D163" s="0" t="s">
        <v>301</v>
      </c>
      <c r="E163" s="0" t="s">
        <v>115</v>
      </c>
      <c r="H163" s="0" t="s">
        <v>210</v>
      </c>
    </row>
    <row r="164" customFormat="false" ht="12.75" hidden="false" customHeight="false" outlineLevel="0" collapsed="false">
      <c r="A164" s="0" t="s">
        <v>118</v>
      </c>
      <c r="B164" s="0" t="s">
        <v>92</v>
      </c>
      <c r="C164" s="14" t="s">
        <v>302</v>
      </c>
      <c r="D164" s="0" t="s">
        <v>303</v>
      </c>
      <c r="E164" s="0" t="s">
        <v>117</v>
      </c>
      <c r="H164" s="0" t="s">
        <v>210</v>
      </c>
    </row>
    <row r="165" customFormat="false" ht="12.75" hidden="false" customHeight="false" outlineLevel="0" collapsed="false">
      <c r="A165" s="0" t="s">
        <v>120</v>
      </c>
      <c r="B165" s="0" t="s">
        <v>92</v>
      </c>
      <c r="C165" s="14" t="s">
        <v>304</v>
      </c>
      <c r="D165" s="0" t="s">
        <v>305</v>
      </c>
      <c r="E165" s="0" t="s">
        <v>119</v>
      </c>
      <c r="H165" s="0" t="s">
        <v>280</v>
      </c>
    </row>
    <row r="166" customFormat="false" ht="12.75" hidden="false" customHeight="false" outlineLevel="0" collapsed="false">
      <c r="A166" s="0" t="s">
        <v>122</v>
      </c>
      <c r="B166" s="0" t="s">
        <v>92</v>
      </c>
      <c r="C166" s="14" t="s">
        <v>306</v>
      </c>
      <c r="D166" s="0" t="s">
        <v>307</v>
      </c>
      <c r="E166" s="0" t="s">
        <v>121</v>
      </c>
      <c r="F166" s="0" t="s">
        <v>308</v>
      </c>
      <c r="G166" s="0" t="s">
        <v>209</v>
      </c>
      <c r="H166" s="0" t="s">
        <v>309</v>
      </c>
    </row>
    <row r="167" customFormat="false" ht="12.75" hidden="false" customHeight="false" outlineLevel="0" collapsed="false">
      <c r="A167" s="3" t="s">
        <v>310</v>
      </c>
    </row>
    <row r="168" customFormat="false" ht="12.75" hidden="false" customHeight="false" outlineLevel="0" collapsed="false">
      <c r="A168" s="0" t="s">
        <v>124</v>
      </c>
      <c r="B168" s="0" t="s">
        <v>92</v>
      </c>
      <c r="C168" s="14" t="s">
        <v>311</v>
      </c>
      <c r="D168" s="0" t="s">
        <v>312</v>
      </c>
      <c r="E168" s="0" t="s">
        <v>123</v>
      </c>
      <c r="H168" s="0" t="s">
        <v>210</v>
      </c>
    </row>
    <row r="169" customFormat="false" ht="12.75" hidden="false" customHeight="false" outlineLevel="0" collapsed="false">
      <c r="A169" s="0" t="s">
        <v>126</v>
      </c>
      <c r="B169" s="0" t="s">
        <v>92</v>
      </c>
      <c r="C169" s="14" t="s">
        <v>313</v>
      </c>
      <c r="D169" s="0" t="s">
        <v>314</v>
      </c>
      <c r="E169" s="0" t="s">
        <v>125</v>
      </c>
      <c r="H169" s="0" t="s">
        <v>280</v>
      </c>
    </row>
    <row r="170" customFormat="false" ht="12.75" hidden="false" customHeight="false" outlineLevel="0" collapsed="false">
      <c r="A170" s="0" t="s">
        <v>128</v>
      </c>
      <c r="B170" s="0" t="s">
        <v>92</v>
      </c>
      <c r="C170" s="14" t="s">
        <v>315</v>
      </c>
      <c r="D170" s="0" t="s">
        <v>316</v>
      </c>
      <c r="E170" s="0" t="s">
        <v>127</v>
      </c>
      <c r="H170" s="0" t="s">
        <v>280</v>
      </c>
    </row>
    <row r="171" customFormat="false" ht="12.75" hidden="false" customHeight="false" outlineLevel="0" collapsed="false">
      <c r="A171" s="0" t="s">
        <v>130</v>
      </c>
      <c r="B171" s="0" t="s">
        <v>92</v>
      </c>
      <c r="D171" s="0" t="s">
        <v>317</v>
      </c>
      <c r="E171" s="0" t="s">
        <v>318</v>
      </c>
    </row>
    <row r="172" customFormat="false" ht="12.75" hidden="false" customHeight="false" outlineLevel="0" collapsed="false">
      <c r="A172" s="0" t="s">
        <v>132</v>
      </c>
      <c r="B172" s="0" t="s">
        <v>92</v>
      </c>
      <c r="C172" s="14" t="s">
        <v>319</v>
      </c>
      <c r="D172" s="0" t="s">
        <v>320</v>
      </c>
      <c r="E172" s="0" t="s">
        <v>321</v>
      </c>
      <c r="H172" s="0" t="s">
        <v>210</v>
      </c>
    </row>
    <row r="173" customFormat="false" ht="12.75" hidden="false" customHeight="false" outlineLevel="0" collapsed="false">
      <c r="A173" s="0" t="s">
        <v>134</v>
      </c>
      <c r="B173" s="0" t="s">
        <v>92</v>
      </c>
      <c r="C173" s="14" t="s">
        <v>322</v>
      </c>
      <c r="D173" s="0" t="s">
        <v>323</v>
      </c>
      <c r="E173" s="0" t="s">
        <v>133</v>
      </c>
      <c r="H173" s="0" t="s">
        <v>210</v>
      </c>
    </row>
    <row r="174" customFormat="false" ht="12.75" hidden="false" customHeight="false" outlineLevel="0" collapsed="false">
      <c r="A174" s="0" t="s">
        <v>136</v>
      </c>
      <c r="B174" s="0" t="s">
        <v>92</v>
      </c>
      <c r="D174" s="0" t="s">
        <v>324</v>
      </c>
      <c r="E174" s="0" t="s">
        <v>325</v>
      </c>
    </row>
    <row r="175" customFormat="false" ht="12.75" hidden="false" customHeight="false" outlineLevel="0" collapsed="false">
      <c r="A175" s="3" t="s">
        <v>326</v>
      </c>
    </row>
    <row r="176" customFormat="false" ht="12.75" hidden="false" customHeight="false" outlineLevel="0" collapsed="false">
      <c r="A176" s="0" t="s">
        <v>138</v>
      </c>
      <c r="B176" s="0" t="s">
        <v>92</v>
      </c>
      <c r="D176" s="0" t="s">
        <v>327</v>
      </c>
      <c r="E176" s="15" t="s">
        <v>328</v>
      </c>
    </row>
    <row r="177" customFormat="false" ht="12.75" hidden="false" customHeight="false" outlineLevel="0" collapsed="false">
      <c r="A177" s="0" t="s">
        <v>140</v>
      </c>
      <c r="B177" s="0" t="s">
        <v>92</v>
      </c>
      <c r="D177" s="0" t="s">
        <v>329</v>
      </c>
      <c r="E177" s="0" t="s">
        <v>330</v>
      </c>
    </row>
    <row r="178" customFormat="false" ht="12.75" hidden="false" customHeight="false" outlineLevel="0" collapsed="false">
      <c r="A178" s="0" t="s">
        <v>142</v>
      </c>
      <c r="B178" s="0" t="s">
        <v>92</v>
      </c>
      <c r="D178" s="0" t="s">
        <v>331</v>
      </c>
      <c r="E178" s="0" t="s">
        <v>332</v>
      </c>
    </row>
    <row r="180" customFormat="false" ht="12.75" hidden="false" customHeight="false" outlineLevel="0" collapsed="false">
      <c r="A180" s="13" t="s">
        <v>333</v>
      </c>
      <c r="B180" s="0" t="s">
        <v>334</v>
      </c>
      <c r="C180" s="14" t="s">
        <v>335</v>
      </c>
      <c r="E180" s="0" t="s">
        <v>336</v>
      </c>
      <c r="F180" s="0" t="s">
        <v>337</v>
      </c>
      <c r="G180" s="0" t="s">
        <v>209</v>
      </c>
      <c r="H180" s="0" t="s">
        <v>210</v>
      </c>
    </row>
    <row r="181" customFormat="false" ht="12.75" hidden="false" customHeight="false" outlineLevel="0" collapsed="false">
      <c r="A181" s="13"/>
      <c r="C181" s="14"/>
    </row>
    <row r="182" customFormat="false" ht="12.75" hidden="false" customHeight="false" outlineLevel="0" collapsed="false">
      <c r="A182" s="13" t="s">
        <v>338</v>
      </c>
      <c r="B182" s="0" t="s">
        <v>12</v>
      </c>
      <c r="C182" s="14"/>
      <c r="E182" s="0" t="s">
        <v>339</v>
      </c>
      <c r="F182" s="0" t="s">
        <v>340</v>
      </c>
      <c r="G182" s="0" t="s">
        <v>341</v>
      </c>
    </row>
    <row r="183" customFormat="false" ht="12.75" hidden="false" customHeight="false" outlineLevel="0" collapsed="false">
      <c r="A183" s="13" t="s">
        <v>342</v>
      </c>
      <c r="B183" s="0" t="s">
        <v>12</v>
      </c>
      <c r="C183" s="14"/>
      <c r="E183" s="0" t="s">
        <v>343</v>
      </c>
      <c r="F183" s="0" t="s">
        <v>340</v>
      </c>
    </row>
    <row r="184" customFormat="false" ht="12.75" hidden="false" customHeight="false" outlineLevel="0" collapsed="false">
      <c r="A184" s="13" t="s">
        <v>344</v>
      </c>
      <c r="B184" s="0" t="s">
        <v>12</v>
      </c>
      <c r="C184" s="14"/>
      <c r="E184" s="0" t="s">
        <v>345</v>
      </c>
      <c r="F184" s="0" t="s">
        <v>340</v>
      </c>
    </row>
    <row r="185" customFormat="false" ht="12.75" hidden="false" customHeight="false" outlineLevel="0" collapsed="false">
      <c r="A185" s="13" t="s">
        <v>346</v>
      </c>
      <c r="B185" s="0" t="s">
        <v>12</v>
      </c>
      <c r="C185" s="14"/>
      <c r="E185" s="0" t="s">
        <v>347</v>
      </c>
      <c r="F185" s="0" t="s">
        <v>340</v>
      </c>
    </row>
    <row r="186" customFormat="false" ht="12.75" hidden="false" customHeight="false" outlineLevel="0" collapsed="false">
      <c r="A186" s="13" t="s">
        <v>348</v>
      </c>
      <c r="B186" s="0" t="s">
        <v>12</v>
      </c>
      <c r="C186" s="14"/>
      <c r="E186" s="0" t="s">
        <v>349</v>
      </c>
      <c r="F186" s="0" t="s">
        <v>340</v>
      </c>
    </row>
    <row r="187" customFormat="false" ht="12.75" hidden="false" customHeight="false" outlineLevel="0" collapsed="false">
      <c r="A187" s="13" t="s">
        <v>350</v>
      </c>
      <c r="B187" s="0" t="s">
        <v>12</v>
      </c>
      <c r="C187" s="14"/>
      <c r="E187" s="0" t="s">
        <v>351</v>
      </c>
      <c r="F187" s="0" t="s">
        <v>340</v>
      </c>
    </row>
    <row r="188" customFormat="false" ht="12.75" hidden="false" customHeight="false" outlineLevel="0" collapsed="false">
      <c r="A188" s="13" t="s">
        <v>352</v>
      </c>
      <c r="B188" s="0" t="s">
        <v>12</v>
      </c>
      <c r="C188" s="14"/>
      <c r="E188" s="0" t="s">
        <v>353</v>
      </c>
      <c r="F188" s="0" t="s">
        <v>340</v>
      </c>
    </row>
    <row r="189" customFormat="false" ht="12.75" hidden="false" customHeight="false" outlineLevel="0" collapsed="false">
      <c r="A189" s="13" t="s">
        <v>354</v>
      </c>
      <c r="B189" s="0" t="s">
        <v>12</v>
      </c>
      <c r="C189" s="14"/>
      <c r="E189" s="0" t="s">
        <v>355</v>
      </c>
      <c r="F189" s="0" t="s">
        <v>340</v>
      </c>
    </row>
    <row r="190" customFormat="false" ht="12.75" hidden="false" customHeight="false" outlineLevel="0" collapsed="false">
      <c r="A190" s="13" t="s">
        <v>356</v>
      </c>
      <c r="B190" s="0" t="s">
        <v>12</v>
      </c>
      <c r="C190" s="14"/>
      <c r="E190" s="0" t="s">
        <v>357</v>
      </c>
      <c r="F190" s="0" t="s">
        <v>340</v>
      </c>
    </row>
    <row r="191" customFormat="false" ht="12.75" hidden="false" customHeight="false" outlineLevel="0" collapsed="false">
      <c r="A191" s="13" t="s">
        <v>358</v>
      </c>
      <c r="B191" s="0" t="s">
        <v>12</v>
      </c>
      <c r="C191" s="14"/>
      <c r="E191" s="0" t="s">
        <v>359</v>
      </c>
      <c r="F191" s="0" t="s">
        <v>340</v>
      </c>
    </row>
    <row r="192" customFormat="false" ht="12.75" hidden="false" customHeight="false" outlineLevel="0" collapsed="false">
      <c r="A192" s="13" t="s">
        <v>360</v>
      </c>
      <c r="B192" s="0" t="s">
        <v>361</v>
      </c>
      <c r="C192" s="14"/>
      <c r="E192" s="0" t="s">
        <v>362</v>
      </c>
      <c r="F192" s="0" t="s">
        <v>363</v>
      </c>
      <c r="G192" s="0" t="s">
        <v>364</v>
      </c>
    </row>
    <row r="193" customFormat="false" ht="12.75" hidden="false" customHeight="false" outlineLevel="0" collapsed="false">
      <c r="A193" s="13" t="s">
        <v>365</v>
      </c>
      <c r="B193" s="0" t="s">
        <v>361</v>
      </c>
      <c r="C193" s="14"/>
      <c r="E193" s="0" t="s">
        <v>366</v>
      </c>
      <c r="F193" s="0" t="s">
        <v>363</v>
      </c>
    </row>
    <row r="194" customFormat="false" ht="12.75" hidden="false" customHeight="false" outlineLevel="0" collapsed="false">
      <c r="A194" s="13" t="s">
        <v>367</v>
      </c>
      <c r="B194" s="0" t="s">
        <v>361</v>
      </c>
      <c r="C194" s="14"/>
      <c r="E194" s="0" t="s">
        <v>368</v>
      </c>
      <c r="F194" s="0" t="s">
        <v>363</v>
      </c>
    </row>
    <row r="195" customFormat="false" ht="12.75" hidden="false" customHeight="false" outlineLevel="0" collapsed="false">
      <c r="A195" s="13" t="s">
        <v>369</v>
      </c>
      <c r="B195" s="0" t="s">
        <v>361</v>
      </c>
      <c r="C195" s="14"/>
      <c r="E195" s="0" t="s">
        <v>370</v>
      </c>
      <c r="F195" s="0" t="s">
        <v>363</v>
      </c>
    </row>
    <row r="196" customFormat="false" ht="12.75" hidden="false" customHeight="false" outlineLevel="0" collapsed="false">
      <c r="A196" s="13" t="s">
        <v>371</v>
      </c>
      <c r="B196" s="0" t="s">
        <v>361</v>
      </c>
      <c r="C196" s="14"/>
      <c r="E196" s="0" t="s">
        <v>372</v>
      </c>
      <c r="F196" s="0" t="s">
        <v>363</v>
      </c>
    </row>
    <row r="197" customFormat="false" ht="12.75" hidden="false" customHeight="false" outlineLevel="0" collapsed="false">
      <c r="A197" s="13" t="s">
        <v>373</v>
      </c>
      <c r="B197" s="0" t="s">
        <v>361</v>
      </c>
      <c r="C197" s="14"/>
      <c r="E197" s="0" t="s">
        <v>374</v>
      </c>
      <c r="F197" s="0" t="s">
        <v>363</v>
      </c>
    </row>
    <row r="198" customFormat="false" ht="12.75" hidden="false" customHeight="false" outlineLevel="0" collapsed="false">
      <c r="A198" s="13" t="s">
        <v>375</v>
      </c>
      <c r="B198" s="0" t="s">
        <v>361</v>
      </c>
      <c r="C198" s="14"/>
      <c r="E198" s="0" t="s">
        <v>376</v>
      </c>
      <c r="F198" s="0" t="s">
        <v>363</v>
      </c>
    </row>
    <row r="199" customFormat="false" ht="12.75" hidden="false" customHeight="false" outlineLevel="0" collapsed="false">
      <c r="A199" s="13" t="s">
        <v>377</v>
      </c>
      <c r="B199" s="0" t="s">
        <v>361</v>
      </c>
      <c r="C199" s="14"/>
      <c r="E199" s="0" t="s">
        <v>378</v>
      </c>
      <c r="F199" s="0" t="s">
        <v>363</v>
      </c>
    </row>
    <row r="200" customFormat="false" ht="12.75" hidden="false" customHeight="false" outlineLevel="0" collapsed="false">
      <c r="A200" s="13" t="s">
        <v>379</v>
      </c>
      <c r="B200" s="0" t="s">
        <v>361</v>
      </c>
      <c r="C200" s="14"/>
      <c r="E200" s="0" t="s">
        <v>380</v>
      </c>
      <c r="F200" s="0" t="s">
        <v>363</v>
      </c>
    </row>
    <row r="201" customFormat="false" ht="12.75" hidden="false" customHeight="false" outlineLevel="0" collapsed="false">
      <c r="A201" s="13" t="s">
        <v>381</v>
      </c>
      <c r="B201" s="0" t="s">
        <v>361</v>
      </c>
      <c r="C201" s="14"/>
      <c r="E201" s="0" t="s">
        <v>382</v>
      </c>
      <c r="F201" s="0" t="s">
        <v>363</v>
      </c>
    </row>
    <row r="202" customFormat="false" ht="12.75" hidden="false" customHeight="false" outlineLevel="0" collapsed="false">
      <c r="A202" s="13"/>
      <c r="C202" s="14"/>
    </row>
    <row r="203" customFormat="false" ht="12.75" hidden="false" customHeight="false" outlineLevel="0" collapsed="false">
      <c r="A203" s="1" t="s">
        <v>383</v>
      </c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2.75" hidden="false" customHeight="false" outlineLevel="0" collapsed="false">
      <c r="A204" s="12" t="s">
        <v>384</v>
      </c>
      <c r="B204" s="12" t="s">
        <v>385</v>
      </c>
      <c r="C204" s="12"/>
      <c r="D204" s="12"/>
      <c r="E204" s="12" t="s">
        <v>203</v>
      </c>
      <c r="F204" s="10"/>
      <c r="G204" s="10"/>
      <c r="H204" s="10"/>
      <c r="I204" s="10"/>
      <c r="J204" s="10"/>
    </row>
    <row r="205" customFormat="false" ht="12.75" hidden="false" customHeight="false" outlineLevel="0" collapsed="false">
      <c r="A205" s="15" t="s">
        <v>386</v>
      </c>
      <c r="B205" s="12"/>
      <c r="C205" s="12"/>
      <c r="D205" s="12"/>
      <c r="E205" s="15" t="s">
        <v>387</v>
      </c>
      <c r="F205" s="10"/>
      <c r="G205" s="10"/>
      <c r="H205" s="10"/>
      <c r="I205" s="10"/>
      <c r="J205" s="10"/>
    </row>
    <row r="206" customFormat="false" ht="12.75" hidden="false" customHeight="false" outlineLevel="0" collapsed="false">
      <c r="A206" s="15" t="s">
        <v>388</v>
      </c>
      <c r="B206" s="12"/>
      <c r="C206" s="12"/>
      <c r="D206" s="12"/>
      <c r="E206" s="15" t="s">
        <v>389</v>
      </c>
      <c r="F206" s="10"/>
      <c r="G206" s="10"/>
      <c r="H206" s="10"/>
      <c r="I206" s="10"/>
      <c r="J206" s="10"/>
    </row>
    <row r="207" customFormat="false" ht="12.75" hidden="false" customHeight="false" outlineLevel="0" collapsed="false">
      <c r="A207" s="15"/>
      <c r="B207" s="12"/>
      <c r="C207" s="12"/>
      <c r="D207" s="12"/>
      <c r="E207" s="15"/>
      <c r="F207" s="10"/>
      <c r="G207" s="10"/>
      <c r="H207" s="10"/>
      <c r="I207" s="10"/>
      <c r="J207" s="10"/>
    </row>
    <row r="208" customFormat="false" ht="12.75" hidden="false" customHeight="false" outlineLevel="0" collapsed="false">
      <c r="A208" s="0" t="s">
        <v>390</v>
      </c>
      <c r="B208" s="0" t="s">
        <v>391</v>
      </c>
      <c r="E208" s="0" t="s">
        <v>392</v>
      </c>
    </row>
    <row r="209" customFormat="false" ht="12.75" hidden="false" customHeight="false" outlineLevel="0" collapsed="false">
      <c r="A209" s="0" t="s">
        <v>393</v>
      </c>
      <c r="B209" s="0" t="s">
        <v>394</v>
      </c>
      <c r="E209" s="0" t="s">
        <v>395</v>
      </c>
    </row>
    <row r="211" customFormat="false" ht="12.75" hidden="false" customHeight="false" outlineLevel="0" collapsed="false">
      <c r="A211" s="0" t="s">
        <v>396</v>
      </c>
      <c r="B211" s="0" t="s">
        <v>397</v>
      </c>
      <c r="E211" s="0" t="s">
        <v>398</v>
      </c>
    </row>
    <row r="212" customFormat="false" ht="12.75" hidden="false" customHeight="false" outlineLevel="0" collapsed="false">
      <c r="A212" s="0" t="s">
        <v>399</v>
      </c>
      <c r="B212" s="0" t="s">
        <v>400</v>
      </c>
      <c r="E212" s="0" t="s">
        <v>401</v>
      </c>
    </row>
    <row r="213" customFormat="false" ht="12.75" hidden="false" customHeight="false" outlineLevel="0" collapsed="false">
      <c r="A213" s="0" t="s">
        <v>402</v>
      </c>
      <c r="B213" s="0" t="s">
        <v>403</v>
      </c>
      <c r="E213" s="0" t="s">
        <v>404</v>
      </c>
    </row>
    <row r="215" customFormat="false" ht="12.75" hidden="false" customHeight="false" outlineLevel="0" collapsed="false">
      <c r="A215" s="0" t="s">
        <v>405</v>
      </c>
      <c r="B215" s="0" t="s">
        <v>406</v>
      </c>
      <c r="E215" s="0" t="s">
        <v>407</v>
      </c>
    </row>
    <row r="216" customFormat="false" ht="12.75" hidden="false" customHeight="false" outlineLevel="0" collapsed="false">
      <c r="A216" s="0" t="s">
        <v>408</v>
      </c>
      <c r="B216" s="0" t="s">
        <v>409</v>
      </c>
      <c r="E216" s="0" t="s">
        <v>410</v>
      </c>
    </row>
    <row r="217" customFormat="false" ht="12.75" hidden="false" customHeight="false" outlineLevel="0" collapsed="false">
      <c r="A217" s="0" t="s">
        <v>411</v>
      </c>
      <c r="B217" s="0" t="s">
        <v>412</v>
      </c>
      <c r="E217" s="0" t="s">
        <v>413</v>
      </c>
    </row>
    <row r="218" customFormat="false" ht="12.75" hidden="false" customHeight="false" outlineLevel="0" collapsed="false">
      <c r="A218" s="0" t="s">
        <v>414</v>
      </c>
      <c r="B218" s="0" t="s">
        <v>415</v>
      </c>
      <c r="E218" s="0" t="s">
        <v>416</v>
      </c>
    </row>
    <row r="219" customFormat="false" ht="12.75" hidden="false" customHeight="false" outlineLevel="0" collapsed="false">
      <c r="A219" s="0" t="s">
        <v>417</v>
      </c>
      <c r="B219" s="0" t="s">
        <v>418</v>
      </c>
      <c r="E219" s="0" t="s">
        <v>419</v>
      </c>
    </row>
    <row r="220" customFormat="false" ht="12.75" hidden="false" customHeight="false" outlineLevel="0" collapsed="false">
      <c r="A220" s="0" t="s">
        <v>420</v>
      </c>
      <c r="B220" s="0" t="s">
        <v>421</v>
      </c>
      <c r="E220" s="0" t="s">
        <v>422</v>
      </c>
    </row>
    <row r="221" customFormat="false" ht="12.75" hidden="false" customHeight="false" outlineLevel="0" collapsed="false">
      <c r="A221" s="0" t="s">
        <v>423</v>
      </c>
      <c r="B221" s="0" t="s">
        <v>424</v>
      </c>
      <c r="E221" s="0" t="s">
        <v>425</v>
      </c>
    </row>
    <row r="223" customFormat="false" ht="12.75" hidden="false" customHeight="false" outlineLevel="0" collapsed="false">
      <c r="A223" s="0" t="s">
        <v>426</v>
      </c>
      <c r="E223" s="0" t="s">
        <v>427</v>
      </c>
    </row>
    <row r="224" customFormat="false" ht="12.75" hidden="false" customHeight="false" outlineLevel="0" collapsed="false">
      <c r="A224" s="0" t="s">
        <v>428</v>
      </c>
      <c r="B224" s="0" t="s">
        <v>429</v>
      </c>
      <c r="E224" s="0" t="s">
        <v>430</v>
      </c>
    </row>
  </sheetData>
  <hyperlinks>
    <hyperlink ref="C107" r:id="rId1" display="FYFF@Basic"/>
    <hyperlink ref="C146" r:id="rId2" display="HHSNTR@Basic"/>
    <hyperlink ref="C155" r:id="rId3" display="GYD@Basic"/>
    <hyperlink ref="C156" r:id="rId4" display="GPT@Basic"/>
    <hyperlink ref="C157" r:id="rId5" display="GMPRO@Basic"/>
    <hyperlink ref="C158" r:id="rId6" display="GMPREN@Basic"/>
    <hyperlink ref="C159" r:id="rId7" display="GPDIV@Basic"/>
    <hyperlink ref="C160" r:id="rId8" display="GPINT@Basic"/>
    <hyperlink ref="C162" r:id="rId9" display="GCP@Basic"/>
    <hyperlink ref="C163" r:id="rId10" display="GCD@Basic"/>
    <hyperlink ref="C164" r:id="rId11" display="GCN@Basic"/>
    <hyperlink ref="C165" r:id="rId12" display="GCS@Basic"/>
    <hyperlink ref="C166" r:id="rId13" display="GDC@Basic"/>
    <hyperlink ref="C168" r:id="rId14" display="GPS@Basic"/>
    <hyperlink ref="C169" r:id="rId15" display="GPSAV@Basic"/>
    <hyperlink ref="C170" r:id="rId16" display="GUPJVA@Basic"/>
    <hyperlink ref="C172" r:id="rId17" display="GCCJB@Basic"/>
    <hyperlink ref="C173" r:id="rId18" display="GPWALD@Basic"/>
    <hyperlink ref="C180" r:id="rId19" display="LHUR@Bas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Z6" activePane="bottomRight" state="frozen"/>
      <selection pane="topLeft" activeCell="A1" activeCellId="0" sqref="A1"/>
      <selection pane="topRight" activeCell="BZ1" activeCellId="0" sqref="BZ1"/>
      <selection pane="bottomLeft" activeCell="A6" activeCellId="0" sqref="A6"/>
      <selection pane="bottomRight" activeCell="CG5" activeCellId="0" sqref="CG5"/>
    </sheetView>
  </sheetViews>
  <sheetFormatPr defaultColWidth="11.0546875" defaultRowHeight="12.75" zeroHeight="false" outlineLevelRow="0" outlineLevelCol="0"/>
  <cols>
    <col collapsed="false" customWidth="true" hidden="false" outlineLevel="0" max="37" min="35" style="16" width="11.42"/>
  </cols>
  <sheetData>
    <row r="1" customFormat="false" ht="12.75" hidden="false" customHeight="false" outlineLevel="0" collapsed="false">
      <c r="A1" s="3" t="s">
        <v>431</v>
      </c>
      <c r="B1" s="3"/>
    </row>
    <row r="2" s="4" customFormat="true" ht="12.75" hidden="false" customHeight="false" outlineLevel="0" collapsed="false">
      <c r="A2" s="6"/>
      <c r="B2" s="6"/>
      <c r="C2" s="14"/>
      <c r="E2" s="6"/>
      <c r="AI2" s="6"/>
      <c r="AJ2" s="6"/>
      <c r="AK2" s="6"/>
      <c r="AL2" s="6"/>
      <c r="AM2" s="7"/>
      <c r="AN2" s="6"/>
      <c r="AO2" s="6"/>
      <c r="AP2" s="6"/>
      <c r="AQ2" s="6"/>
      <c r="AR2" s="6"/>
      <c r="AS2" s="6"/>
      <c r="AT2" s="17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17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17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18"/>
      <c r="DP2" s="17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17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17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17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17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17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17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17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17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s="19" customFormat="true" ht="12.75" hidden="false" customHeight="false" outlineLevel="0" collapsed="false">
      <c r="A3" s="19" t="s">
        <v>432</v>
      </c>
      <c r="C3" s="19" t="s">
        <v>20</v>
      </c>
      <c r="D3" s="19" t="s">
        <v>20</v>
      </c>
      <c r="E3" s="19" t="s">
        <v>20</v>
      </c>
      <c r="F3" s="19" t="s">
        <v>20</v>
      </c>
      <c r="G3" s="19" t="s">
        <v>20</v>
      </c>
      <c r="H3" s="19" t="s">
        <v>20</v>
      </c>
      <c r="I3" s="19" t="s">
        <v>20</v>
      </c>
      <c r="J3" s="19" t="s">
        <v>20</v>
      </c>
      <c r="K3" s="19" t="s">
        <v>20</v>
      </c>
      <c r="L3" s="19" t="s">
        <v>20</v>
      </c>
      <c r="M3" s="19" t="s">
        <v>20</v>
      </c>
      <c r="N3" s="19" t="s">
        <v>20</v>
      </c>
      <c r="O3" s="19" t="s">
        <v>20</v>
      </c>
      <c r="P3" s="19" t="s">
        <v>20</v>
      </c>
      <c r="Q3" s="19" t="s">
        <v>20</v>
      </c>
      <c r="R3" s="19" t="s">
        <v>20</v>
      </c>
      <c r="S3" s="19" t="s">
        <v>20</v>
      </c>
      <c r="T3" s="19" t="s">
        <v>20</v>
      </c>
      <c r="U3" s="19" t="s">
        <v>20</v>
      </c>
      <c r="V3" s="19" t="s">
        <v>20</v>
      </c>
      <c r="W3" s="19" t="s">
        <v>20</v>
      </c>
      <c r="X3" s="19" t="s">
        <v>20</v>
      </c>
      <c r="Y3" s="19" t="s">
        <v>20</v>
      </c>
      <c r="Z3" s="19" t="s">
        <v>20</v>
      </c>
      <c r="AA3" s="19" t="s">
        <v>20</v>
      </c>
      <c r="AB3" s="19" t="s">
        <v>20</v>
      </c>
      <c r="AC3" s="19" t="s">
        <v>20</v>
      </c>
      <c r="AD3" s="19" t="s">
        <v>20</v>
      </c>
      <c r="AE3" s="19" t="s">
        <v>20</v>
      </c>
      <c r="AF3" s="19" t="s">
        <v>20</v>
      </c>
      <c r="AG3" s="19" t="s">
        <v>20</v>
      </c>
      <c r="AH3" s="19" t="s">
        <v>20</v>
      </c>
      <c r="AI3" s="8" t="s">
        <v>85</v>
      </c>
      <c r="AJ3" s="8" t="s">
        <v>85</v>
      </c>
      <c r="AK3" s="8" t="s">
        <v>85</v>
      </c>
      <c r="AL3" s="19" t="s">
        <v>92</v>
      </c>
      <c r="AM3" s="19" t="s">
        <v>92</v>
      </c>
      <c r="AN3" s="19" t="s">
        <v>92</v>
      </c>
      <c r="AO3" s="19" t="s">
        <v>92</v>
      </c>
      <c r="AP3" s="19" t="s">
        <v>92</v>
      </c>
      <c r="AQ3" s="19" t="s">
        <v>92</v>
      </c>
      <c r="AR3" s="19" t="s">
        <v>92</v>
      </c>
      <c r="AS3" s="19" t="s">
        <v>92</v>
      </c>
      <c r="AT3" s="19" t="s">
        <v>92</v>
      </c>
      <c r="AU3" s="19" t="s">
        <v>92</v>
      </c>
      <c r="AV3" s="19" t="s">
        <v>92</v>
      </c>
      <c r="AW3" s="19" t="s">
        <v>92</v>
      </c>
      <c r="AX3" s="19" t="s">
        <v>92</v>
      </c>
      <c r="AY3" s="19" t="s">
        <v>92</v>
      </c>
      <c r="AZ3" s="19" t="s">
        <v>92</v>
      </c>
      <c r="BA3" s="19" t="s">
        <v>92</v>
      </c>
      <c r="BB3" s="19" t="s">
        <v>92</v>
      </c>
      <c r="BC3" s="19" t="s">
        <v>92</v>
      </c>
      <c r="BD3" s="19" t="s">
        <v>92</v>
      </c>
      <c r="BE3" s="19" t="s">
        <v>92</v>
      </c>
      <c r="BF3" s="19" t="s">
        <v>92</v>
      </c>
      <c r="BG3" s="19" t="s">
        <v>92</v>
      </c>
      <c r="BH3" s="19" t="s">
        <v>92</v>
      </c>
      <c r="BI3" s="19" t="s">
        <v>92</v>
      </c>
      <c r="BJ3" s="19" t="s">
        <v>92</v>
      </c>
      <c r="BK3" s="19" t="s">
        <v>92</v>
      </c>
      <c r="BL3" s="19" t="s">
        <v>92</v>
      </c>
      <c r="BM3" s="19" t="s">
        <v>92</v>
      </c>
      <c r="BN3" s="19" t="s">
        <v>92</v>
      </c>
      <c r="BO3" s="19" t="s">
        <v>92</v>
      </c>
      <c r="BP3" s="19" t="s">
        <v>92</v>
      </c>
      <c r="BQ3" s="19" t="s">
        <v>92</v>
      </c>
      <c r="BR3" s="19" t="s">
        <v>92</v>
      </c>
      <c r="BS3" s="19" t="s">
        <v>92</v>
      </c>
      <c r="BT3" s="19" t="s">
        <v>12</v>
      </c>
      <c r="BU3" s="19" t="s">
        <v>12</v>
      </c>
      <c r="BV3" s="19" t="s">
        <v>12</v>
      </c>
      <c r="BW3" s="19" t="s">
        <v>12</v>
      </c>
      <c r="BX3" s="19" t="s">
        <v>12</v>
      </c>
      <c r="BY3" s="19" t="s">
        <v>12</v>
      </c>
      <c r="BZ3" s="19" t="s">
        <v>12</v>
      </c>
      <c r="CA3" s="19" t="s">
        <v>12</v>
      </c>
      <c r="CB3" s="19" t="s">
        <v>12</v>
      </c>
      <c r="CC3" s="19" t="s">
        <v>12</v>
      </c>
      <c r="CD3" s="19" t="s">
        <v>181</v>
      </c>
      <c r="CE3" s="19" t="s">
        <v>181</v>
      </c>
      <c r="CF3" s="19" t="s">
        <v>181</v>
      </c>
      <c r="CG3" s="19" t="s">
        <v>181</v>
      </c>
      <c r="CH3" s="19" t="s">
        <v>190</v>
      </c>
      <c r="CI3" s="19" t="s">
        <v>190</v>
      </c>
      <c r="CJ3" s="19" t="s">
        <v>190</v>
      </c>
      <c r="CU3" s="20"/>
      <c r="FA3" s="21"/>
      <c r="FH3" s="21"/>
    </row>
    <row r="4" s="22" customFormat="true" ht="12.75" hidden="false" customHeight="false" outlineLevel="0" collapsed="false">
      <c r="A4" s="22" t="s">
        <v>433</v>
      </c>
      <c r="C4" s="22" t="s">
        <v>21</v>
      </c>
      <c r="D4" s="22" t="s">
        <v>23</v>
      </c>
      <c r="E4" s="22" t="s">
        <v>25</v>
      </c>
      <c r="F4" s="22" t="s">
        <v>27</v>
      </c>
      <c r="G4" s="22" t="s">
        <v>29</v>
      </c>
      <c r="H4" s="22" t="s">
        <v>31</v>
      </c>
      <c r="I4" s="22" t="s">
        <v>33</v>
      </c>
      <c r="J4" s="22" t="s">
        <v>35</v>
      </c>
      <c r="K4" s="22" t="s">
        <v>37</v>
      </c>
      <c r="L4" s="22" t="s">
        <v>39</v>
      </c>
      <c r="M4" s="22" t="s">
        <v>41</v>
      </c>
      <c r="N4" s="22" t="s">
        <v>43</v>
      </c>
      <c r="O4" s="22" t="s">
        <v>45</v>
      </c>
      <c r="P4" s="22" t="s">
        <v>47</v>
      </c>
      <c r="Q4" s="22" t="s">
        <v>49</v>
      </c>
      <c r="R4" s="22" t="s">
        <v>51</v>
      </c>
      <c r="S4" s="22" t="s">
        <v>53</v>
      </c>
      <c r="T4" s="22" t="s">
        <v>55</v>
      </c>
      <c r="U4" s="22" t="s">
        <v>57</v>
      </c>
      <c r="V4" s="22" t="s">
        <v>59</v>
      </c>
      <c r="W4" s="22" t="s">
        <v>61</v>
      </c>
      <c r="X4" s="22" t="s">
        <v>63</v>
      </c>
      <c r="Y4" s="22" t="s">
        <v>65</v>
      </c>
      <c r="Z4" s="22" t="s">
        <v>67</v>
      </c>
      <c r="AA4" s="22" t="s">
        <v>69</v>
      </c>
      <c r="AB4" s="22" t="s">
        <v>71</v>
      </c>
      <c r="AC4" s="22" t="s">
        <v>73</v>
      </c>
      <c r="AD4" s="22" t="s">
        <v>75</v>
      </c>
      <c r="AE4" s="22" t="s">
        <v>77</v>
      </c>
      <c r="AF4" s="22" t="s">
        <v>79</v>
      </c>
      <c r="AG4" s="22" t="s">
        <v>81</v>
      </c>
      <c r="AH4" s="22" t="s">
        <v>83</v>
      </c>
      <c r="AI4" s="22" t="s">
        <v>86</v>
      </c>
      <c r="AJ4" s="22" t="s">
        <v>88</v>
      </c>
      <c r="AK4" s="22" t="s">
        <v>90</v>
      </c>
      <c r="AL4" s="22" t="s">
        <v>93</v>
      </c>
      <c r="AM4" s="22" t="s">
        <v>95</v>
      </c>
      <c r="AN4" s="22" t="s">
        <v>97</v>
      </c>
      <c r="AO4" s="22" t="s">
        <v>99</v>
      </c>
      <c r="AP4" s="22" t="s">
        <v>101</v>
      </c>
      <c r="AQ4" s="22" t="s">
        <v>103</v>
      </c>
      <c r="AR4" s="23" t="s">
        <v>105</v>
      </c>
      <c r="AS4" s="22" t="s">
        <v>107</v>
      </c>
      <c r="AT4" s="22" t="s">
        <v>109</v>
      </c>
      <c r="AU4" s="22" t="s">
        <v>111</v>
      </c>
      <c r="AV4" s="22" t="s">
        <v>113</v>
      </c>
      <c r="AW4" s="22" t="s">
        <v>115</v>
      </c>
      <c r="AX4" s="22" t="s">
        <v>117</v>
      </c>
      <c r="AY4" s="22" t="s">
        <v>119</v>
      </c>
      <c r="AZ4" s="22" t="s">
        <v>121</v>
      </c>
      <c r="BA4" s="22" t="s">
        <v>123</v>
      </c>
      <c r="BB4" s="22" t="s">
        <v>125</v>
      </c>
      <c r="BC4" s="22" t="s">
        <v>127</v>
      </c>
      <c r="BD4" s="22" t="s">
        <v>129</v>
      </c>
      <c r="BE4" s="22" t="s">
        <v>131</v>
      </c>
      <c r="BF4" s="22" t="s">
        <v>133</v>
      </c>
      <c r="BG4" s="22" t="s">
        <v>135</v>
      </c>
      <c r="BH4" s="23" t="s">
        <v>137</v>
      </c>
      <c r="BI4" s="22" t="s">
        <v>139</v>
      </c>
      <c r="BJ4" s="22" t="s">
        <v>141</v>
      </c>
      <c r="BK4" s="22" t="s">
        <v>143</v>
      </c>
      <c r="BL4" s="22" t="s">
        <v>145</v>
      </c>
      <c r="BM4" s="22" t="s">
        <v>147</v>
      </c>
      <c r="BN4" s="24" t="s">
        <v>149</v>
      </c>
      <c r="BO4" s="24" t="s">
        <v>151</v>
      </c>
      <c r="BP4" s="24" t="s">
        <v>153</v>
      </c>
      <c r="BQ4" s="24" t="s">
        <v>155</v>
      </c>
      <c r="BR4" s="2" t="s">
        <v>157</v>
      </c>
      <c r="BS4" s="2" t="s">
        <v>159</v>
      </c>
      <c r="BT4" s="22" t="s">
        <v>161</v>
      </c>
      <c r="BU4" s="22" t="s">
        <v>163</v>
      </c>
      <c r="BV4" s="22" t="s">
        <v>165</v>
      </c>
      <c r="BW4" s="22" t="s">
        <v>167</v>
      </c>
      <c r="BX4" s="22" t="s">
        <v>169</v>
      </c>
      <c r="BY4" s="22" t="s">
        <v>171</v>
      </c>
      <c r="BZ4" s="22" t="s">
        <v>173</v>
      </c>
      <c r="CA4" s="22" t="s">
        <v>175</v>
      </c>
      <c r="CB4" s="22" t="s">
        <v>177</v>
      </c>
      <c r="CC4" s="22" t="s">
        <v>179</v>
      </c>
      <c r="CD4" s="2" t="s">
        <v>182</v>
      </c>
      <c r="CE4" s="2" t="s">
        <v>184</v>
      </c>
      <c r="CF4" s="2" t="s">
        <v>186</v>
      </c>
      <c r="CG4" s="22" t="s">
        <v>188</v>
      </c>
      <c r="CH4" s="22" t="s">
        <v>191</v>
      </c>
      <c r="CI4" s="22" t="s">
        <v>193</v>
      </c>
      <c r="CJ4" s="22" t="s">
        <v>195</v>
      </c>
    </row>
    <row r="5" s="22" customFormat="true" ht="12.75" hidden="false" customHeight="false" outlineLevel="0" collapsed="false">
      <c r="A5" s="22" t="s">
        <v>434</v>
      </c>
      <c r="B5" s="22" t="s">
        <v>434</v>
      </c>
      <c r="C5" s="25" t="s">
        <v>22</v>
      </c>
      <c r="D5" s="22" t="s">
        <v>24</v>
      </c>
      <c r="E5" s="22" t="s">
        <v>26</v>
      </c>
      <c r="F5" s="22" t="s">
        <v>28</v>
      </c>
      <c r="G5" s="22" t="s">
        <v>30</v>
      </c>
      <c r="H5" s="22" t="s">
        <v>32</v>
      </c>
      <c r="I5" s="22" t="s">
        <v>34</v>
      </c>
      <c r="J5" s="22" t="s">
        <v>36</v>
      </c>
      <c r="K5" s="22" t="s">
        <v>38</v>
      </c>
      <c r="L5" s="22" t="s">
        <v>40</v>
      </c>
      <c r="M5" s="22" t="s">
        <v>42</v>
      </c>
      <c r="N5" s="22" t="s">
        <v>44</v>
      </c>
      <c r="O5" s="22" t="s">
        <v>46</v>
      </c>
      <c r="P5" s="22" t="s">
        <v>48</v>
      </c>
      <c r="Q5" s="22" t="s">
        <v>50</v>
      </c>
      <c r="R5" s="22" t="s">
        <v>52</v>
      </c>
      <c r="S5" s="22" t="s">
        <v>54</v>
      </c>
      <c r="T5" s="22" t="s">
        <v>56</v>
      </c>
      <c r="U5" s="22" t="s">
        <v>58</v>
      </c>
      <c r="V5" s="22" t="s">
        <v>60</v>
      </c>
      <c r="W5" s="22" t="s">
        <v>62</v>
      </c>
      <c r="X5" s="22" t="s">
        <v>64</v>
      </c>
      <c r="Y5" s="22" t="s">
        <v>66</v>
      </c>
      <c r="Z5" s="22" t="s">
        <v>68</v>
      </c>
      <c r="AA5" s="22" t="s">
        <v>70</v>
      </c>
      <c r="AB5" s="22" t="s">
        <v>72</v>
      </c>
      <c r="AC5" s="22" t="s">
        <v>74</v>
      </c>
      <c r="AD5" s="22" t="s">
        <v>76</v>
      </c>
      <c r="AE5" s="22" t="s">
        <v>78</v>
      </c>
      <c r="AF5" s="22" t="s">
        <v>80</v>
      </c>
      <c r="AG5" s="22" t="s">
        <v>82</v>
      </c>
      <c r="AH5" s="22" t="s">
        <v>84</v>
      </c>
      <c r="AI5" s="25" t="s">
        <v>87</v>
      </c>
      <c r="AJ5" s="25" t="s">
        <v>89</v>
      </c>
      <c r="AK5" s="22" t="s">
        <v>91</v>
      </c>
      <c r="AL5" s="22" t="s">
        <v>94</v>
      </c>
      <c r="AM5" s="22" t="s">
        <v>96</v>
      </c>
      <c r="AN5" s="22" t="s">
        <v>98</v>
      </c>
      <c r="AO5" s="22" t="s">
        <v>100</v>
      </c>
      <c r="AP5" s="22" t="s">
        <v>102</v>
      </c>
      <c r="AQ5" s="22" t="s">
        <v>104</v>
      </c>
      <c r="AR5" s="22" t="s">
        <v>106</v>
      </c>
      <c r="AS5" s="22" t="s">
        <v>108</v>
      </c>
      <c r="AT5" s="22" t="s">
        <v>110</v>
      </c>
      <c r="AU5" s="22" t="s">
        <v>112</v>
      </c>
      <c r="AV5" s="22" t="s">
        <v>114</v>
      </c>
      <c r="AW5" s="22" t="s">
        <v>116</v>
      </c>
      <c r="AX5" s="22" t="s">
        <v>118</v>
      </c>
      <c r="AY5" s="22" t="s">
        <v>120</v>
      </c>
      <c r="AZ5" s="22" t="s">
        <v>122</v>
      </c>
      <c r="BA5" s="22" t="s">
        <v>124</v>
      </c>
      <c r="BB5" s="22" t="s">
        <v>126</v>
      </c>
      <c r="BC5" s="22" t="s">
        <v>128</v>
      </c>
      <c r="BD5" s="22" t="s">
        <v>130</v>
      </c>
      <c r="BE5" s="22" t="s">
        <v>132</v>
      </c>
      <c r="BF5" s="22" t="s">
        <v>134</v>
      </c>
      <c r="BG5" s="22" t="s">
        <v>136</v>
      </c>
      <c r="BH5" s="22" t="s">
        <v>138</v>
      </c>
      <c r="BI5" s="22" t="s">
        <v>140</v>
      </c>
      <c r="BJ5" s="22" t="s">
        <v>142</v>
      </c>
      <c r="BK5" s="22" t="s">
        <v>144</v>
      </c>
      <c r="BL5" s="22" t="s">
        <v>146</v>
      </c>
      <c r="BM5" s="22" t="s">
        <v>148</v>
      </c>
      <c r="BN5" s="22" t="s">
        <v>150</v>
      </c>
      <c r="BO5" s="22" t="s">
        <v>152</v>
      </c>
      <c r="BP5" s="22" t="s">
        <v>154</v>
      </c>
      <c r="BQ5" s="22" t="s">
        <v>156</v>
      </c>
      <c r="BR5" s="22" t="s">
        <v>158</v>
      </c>
      <c r="BS5" s="22" t="s">
        <v>160</v>
      </c>
      <c r="BT5" s="25" t="s">
        <v>162</v>
      </c>
      <c r="BU5" s="25" t="s">
        <v>164</v>
      </c>
      <c r="BV5" s="25" t="s">
        <v>166</v>
      </c>
      <c r="BW5" s="25" t="s">
        <v>168</v>
      </c>
      <c r="BX5" s="25" t="s">
        <v>170</v>
      </c>
      <c r="BY5" s="25" t="s">
        <v>172</v>
      </c>
      <c r="BZ5" s="25" t="s">
        <v>174</v>
      </c>
      <c r="CA5" s="25" t="s">
        <v>176</v>
      </c>
      <c r="CB5" s="25" t="s">
        <v>178</v>
      </c>
      <c r="CC5" s="25" t="s">
        <v>180</v>
      </c>
      <c r="CD5" s="2" t="s">
        <v>183</v>
      </c>
      <c r="CE5" s="2" t="s">
        <v>185</v>
      </c>
      <c r="CF5" s="22" t="s">
        <v>187</v>
      </c>
      <c r="CG5" s="2" t="s">
        <v>189</v>
      </c>
      <c r="CH5" s="22" t="s">
        <v>192</v>
      </c>
      <c r="CI5" s="22" t="s">
        <v>194</v>
      </c>
      <c r="CJ5" s="22" t="s">
        <v>196</v>
      </c>
    </row>
    <row r="6" customFormat="false" ht="12.75" hidden="false" customHeight="false" outlineLevel="0" collapsed="false">
      <c r="A6" s="16" t="s">
        <v>435</v>
      </c>
      <c r="B6" s="26" t="n">
        <v>1947</v>
      </c>
      <c r="C6" s="27" t="e">
        <f aca="false">NA()</f>
        <v>#N/A</v>
      </c>
      <c r="D6" s="27" t="e">
        <f aca="false">NA()</f>
        <v>#N/A</v>
      </c>
      <c r="E6" s="27" t="e">
        <f aca="false">NA()</f>
        <v>#N/A</v>
      </c>
      <c r="F6" s="27" t="e">
        <f aca="false">NA()</f>
        <v>#N/A</v>
      </c>
      <c r="G6" s="27" t="e">
        <f aca="false">NA()</f>
        <v>#N/A</v>
      </c>
      <c r="H6" s="27" t="e">
        <f aca="false">NA()</f>
        <v>#N/A</v>
      </c>
      <c r="I6" s="27" t="e">
        <f aca="false">NA()</f>
        <v>#N/A</v>
      </c>
      <c r="J6" s="27" t="e">
        <f aca="false">NA()</f>
        <v>#N/A</v>
      </c>
      <c r="K6" s="27" t="e">
        <f aca="false">NA()</f>
        <v>#N/A</v>
      </c>
      <c r="L6" s="27" t="e">
        <f aca="false">NA()</f>
        <v>#N/A</v>
      </c>
      <c r="M6" s="27" t="e">
        <f aca="false">NA()</f>
        <v>#N/A</v>
      </c>
      <c r="N6" s="27" t="e">
        <f aca="false">NA()</f>
        <v>#N/A</v>
      </c>
      <c r="O6" s="27" t="e">
        <f aca="false">NA()</f>
        <v>#N/A</v>
      </c>
      <c r="P6" s="27" t="e">
        <f aca="false">NA()</f>
        <v>#N/A</v>
      </c>
      <c r="Q6" s="27" t="e">
        <f aca="false">NA()</f>
        <v>#N/A</v>
      </c>
      <c r="R6" s="27" t="e">
        <f aca="false">NA()</f>
        <v>#N/A</v>
      </c>
      <c r="S6" s="27" t="e">
        <f aca="false">NA()</f>
        <v>#N/A</v>
      </c>
      <c r="T6" s="27" t="e">
        <f aca="false">NA()</f>
        <v>#N/A</v>
      </c>
      <c r="U6" s="27" t="e">
        <f aca="false">NA()</f>
        <v>#N/A</v>
      </c>
      <c r="V6" s="27" t="e">
        <f aca="false">NA()</f>
        <v>#N/A</v>
      </c>
      <c r="W6" s="27" t="e">
        <f aca="false">NA()</f>
        <v>#N/A</v>
      </c>
      <c r="X6" s="27" t="e">
        <f aca="false">NA()</f>
        <v>#N/A</v>
      </c>
      <c r="Y6" s="27" t="e">
        <f aca="false">NA()</f>
        <v>#N/A</v>
      </c>
      <c r="Z6" s="27" t="e">
        <f aca="false">NA()</f>
        <v>#N/A</v>
      </c>
      <c r="AA6" s="27" t="e">
        <f aca="false">NA()</f>
        <v>#N/A</v>
      </c>
      <c r="AB6" s="27" t="e">
        <f aca="false">NA()</f>
        <v>#N/A</v>
      </c>
      <c r="AC6" s="27" t="e">
        <f aca="false">NA()</f>
        <v>#N/A</v>
      </c>
      <c r="AD6" s="27" t="e">
        <f aca="false">NA()</f>
        <v>#N/A</v>
      </c>
      <c r="AE6" s="27" t="e">
        <f aca="false">NA()</f>
        <v>#N/A</v>
      </c>
      <c r="AF6" s="27" t="e">
        <f aca="false">NA()</f>
        <v>#N/A</v>
      </c>
      <c r="AG6" s="27" t="e">
        <f aca="false">NA()</f>
        <v>#N/A</v>
      </c>
      <c r="AH6" s="27" t="e">
        <f aca="false">NA()</f>
        <v>#N/A</v>
      </c>
      <c r="AI6" s="27" t="e">
        <f aca="false">NA()</f>
        <v>#N/A</v>
      </c>
      <c r="AJ6" s="27" t="e">
        <f aca="false">NA()</f>
        <v>#N/A</v>
      </c>
      <c r="AK6" s="27" t="e">
        <f aca="false">NA()</f>
        <v>#N/A</v>
      </c>
      <c r="AL6" s="16" t="n">
        <v>237.2</v>
      </c>
      <c r="AM6" s="16" t="n">
        <v>33.7</v>
      </c>
      <c r="AN6" s="16" t="n">
        <v>33.2</v>
      </c>
      <c r="AO6" s="16" t="n">
        <v>10.4</v>
      </c>
      <c r="AP6" s="16" t="n">
        <v>168.4</v>
      </c>
      <c r="AQ6" s="16" t="n">
        <v>9.7</v>
      </c>
      <c r="AR6" s="16" t="n">
        <v>36.6</v>
      </c>
      <c r="AS6" s="16" t="n">
        <v>7</v>
      </c>
      <c r="AT6" s="16" t="n">
        <v>6</v>
      </c>
      <c r="AU6" s="16" t="n">
        <v>7.4</v>
      </c>
      <c r="AV6" s="16" t="n">
        <v>156.3</v>
      </c>
      <c r="AW6" s="16" t="n">
        <v>19.4</v>
      </c>
      <c r="AX6" s="16" t="n">
        <v>87.7</v>
      </c>
      <c r="AY6" s="16" t="n">
        <v>49.2</v>
      </c>
      <c r="AZ6" s="16" t="n">
        <v>15.365</v>
      </c>
      <c r="BA6" s="16" t="n">
        <v>27.9</v>
      </c>
      <c r="BB6" s="16" t="n">
        <v>10.3</v>
      </c>
      <c r="BC6" s="16" t="n">
        <v>3.1</v>
      </c>
      <c r="BD6" s="16" t="n">
        <v>14.6</v>
      </c>
      <c r="BE6" s="16" t="n">
        <v>11.1</v>
      </c>
      <c r="BF6" s="16" t="n">
        <v>0</v>
      </c>
      <c r="BG6" s="16" t="n">
        <v>19.6</v>
      </c>
      <c r="BH6" s="16" t="n">
        <v>10.1</v>
      </c>
      <c r="BI6" s="16" t="s">
        <v>436</v>
      </c>
      <c r="BJ6" s="16" t="s">
        <v>436</v>
      </c>
      <c r="BK6" s="16" t="n">
        <v>36.763</v>
      </c>
      <c r="BL6" s="16" t="n">
        <v>18.501</v>
      </c>
      <c r="BM6" s="16" t="n">
        <v>10.132</v>
      </c>
      <c r="BN6" s="0" t="n">
        <v>127.2</v>
      </c>
      <c r="BO6" s="0" t="n">
        <v>119.7</v>
      </c>
      <c r="BP6" s="0" t="n">
        <v>7.5</v>
      </c>
      <c r="BQ6" s="0" t="n">
        <v>6.3</v>
      </c>
      <c r="BR6" s="0" t="n">
        <v>19.2</v>
      </c>
      <c r="BS6" s="0" t="n">
        <v>143.156</v>
      </c>
      <c r="BT6" s="27" t="e">
        <f aca="false">NA()</f>
        <v>#N/A</v>
      </c>
      <c r="BU6" s="27" t="e">
        <f aca="false">NA()</f>
        <v>#N/A</v>
      </c>
      <c r="BV6" s="27" t="e">
        <f aca="false">NA()</f>
        <v>#N/A</v>
      </c>
      <c r="BW6" s="27" t="e">
        <f aca="false">NA()</f>
        <v>#N/A</v>
      </c>
      <c r="BX6" s="27" t="e">
        <f aca="false">NA()</f>
        <v>#N/A</v>
      </c>
      <c r="BY6" s="27" t="e">
        <f aca="false">NA()</f>
        <v>#N/A</v>
      </c>
      <c r="BZ6" s="27" t="e">
        <f aca="false">NA()</f>
        <v>#N/A</v>
      </c>
      <c r="CA6" s="27" t="e">
        <f aca="false">NA()</f>
        <v>#N/A</v>
      </c>
      <c r="CB6" s="27" t="e">
        <f aca="false">NA()</f>
        <v>#N/A</v>
      </c>
      <c r="CC6" s="27" t="e">
        <f aca="false">NA()</f>
        <v>#N/A</v>
      </c>
      <c r="CD6" s="27" t="e">
        <f aca="false">NA()</f>
        <v>#N/A</v>
      </c>
      <c r="CE6" s="27" t="e">
        <f aca="false">NA()</f>
        <v>#N/A</v>
      </c>
      <c r="CF6" s="27" t="e">
        <f aca="false">NA()</f>
        <v>#N/A</v>
      </c>
      <c r="CG6" s="27" t="e">
        <f aca="false">NA()</f>
        <v>#N/A</v>
      </c>
      <c r="CH6" s="27" t="e">
        <f aca="false">NA()</f>
        <v>#N/A</v>
      </c>
      <c r="CI6" s="27" t="e">
        <f aca="false">NA()</f>
        <v>#N/A</v>
      </c>
      <c r="CJ6" s="27" t="e">
        <f aca="false">NA()</f>
        <v>#N/A</v>
      </c>
    </row>
    <row r="7" customFormat="false" ht="12.75" hidden="false" customHeight="false" outlineLevel="0" collapsed="false">
      <c r="A7" s="16" t="s">
        <v>437</v>
      </c>
      <c r="B7" s="26" t="n">
        <v>1947.25</v>
      </c>
      <c r="C7" s="27" t="e">
        <f aca="false">NA()</f>
        <v>#N/A</v>
      </c>
      <c r="D7" s="27" t="e">
        <f aca="false">NA()</f>
        <v>#N/A</v>
      </c>
      <c r="E7" s="27" t="e">
        <f aca="false">NA()</f>
        <v>#N/A</v>
      </c>
      <c r="F7" s="27" t="e">
        <f aca="false">NA()</f>
        <v>#N/A</v>
      </c>
      <c r="G7" s="27" t="e">
        <f aca="false">NA()</f>
        <v>#N/A</v>
      </c>
      <c r="H7" s="27" t="e">
        <f aca="false">NA()</f>
        <v>#N/A</v>
      </c>
      <c r="I7" s="27" t="e">
        <f aca="false">NA()</f>
        <v>#N/A</v>
      </c>
      <c r="J7" s="27" t="e">
        <f aca="false">NA()</f>
        <v>#N/A</v>
      </c>
      <c r="K7" s="27" t="e">
        <f aca="false">NA()</f>
        <v>#N/A</v>
      </c>
      <c r="L7" s="27" t="e">
        <f aca="false">NA()</f>
        <v>#N/A</v>
      </c>
      <c r="M7" s="27" t="e">
        <f aca="false">NA()</f>
        <v>#N/A</v>
      </c>
      <c r="N7" s="27" t="e">
        <f aca="false">NA()</f>
        <v>#N/A</v>
      </c>
      <c r="O7" s="27" t="e">
        <f aca="false">NA()</f>
        <v>#N/A</v>
      </c>
      <c r="P7" s="27" t="e">
        <f aca="false">NA()</f>
        <v>#N/A</v>
      </c>
      <c r="Q7" s="27" t="e">
        <f aca="false">NA()</f>
        <v>#N/A</v>
      </c>
      <c r="R7" s="27" t="e">
        <f aca="false">NA()</f>
        <v>#N/A</v>
      </c>
      <c r="S7" s="27" t="e">
        <f aca="false">NA()</f>
        <v>#N/A</v>
      </c>
      <c r="T7" s="27" t="e">
        <f aca="false">NA()</f>
        <v>#N/A</v>
      </c>
      <c r="U7" s="27" t="e">
        <f aca="false">NA()</f>
        <v>#N/A</v>
      </c>
      <c r="V7" s="27" t="e">
        <f aca="false">NA()</f>
        <v>#N/A</v>
      </c>
      <c r="W7" s="27" t="e">
        <f aca="false">NA()</f>
        <v>#N/A</v>
      </c>
      <c r="X7" s="27" t="e">
        <f aca="false">NA()</f>
        <v>#N/A</v>
      </c>
      <c r="Y7" s="27" t="e">
        <f aca="false">NA()</f>
        <v>#N/A</v>
      </c>
      <c r="Z7" s="27" t="e">
        <f aca="false">NA()</f>
        <v>#N/A</v>
      </c>
      <c r="AA7" s="27" t="e">
        <f aca="false">NA()</f>
        <v>#N/A</v>
      </c>
      <c r="AB7" s="27" t="e">
        <f aca="false">NA()</f>
        <v>#N/A</v>
      </c>
      <c r="AC7" s="27" t="e">
        <f aca="false">NA()</f>
        <v>#N/A</v>
      </c>
      <c r="AD7" s="27" t="e">
        <f aca="false">NA()</f>
        <v>#N/A</v>
      </c>
      <c r="AE7" s="27" t="e">
        <f aca="false">NA()</f>
        <v>#N/A</v>
      </c>
      <c r="AF7" s="27" t="e">
        <f aca="false">NA()</f>
        <v>#N/A</v>
      </c>
      <c r="AG7" s="27" t="e">
        <f aca="false">NA()</f>
        <v>#N/A</v>
      </c>
      <c r="AH7" s="27" t="e">
        <f aca="false">NA()</f>
        <v>#N/A</v>
      </c>
      <c r="AI7" s="27" t="e">
        <f aca="false">NA()</f>
        <v>#N/A</v>
      </c>
      <c r="AJ7" s="27" t="e">
        <f aca="false">NA()</f>
        <v>#N/A</v>
      </c>
      <c r="AK7" s="27" t="e">
        <f aca="false">NA()</f>
        <v>#N/A</v>
      </c>
      <c r="AL7" s="16" t="n">
        <v>240.5</v>
      </c>
      <c r="AM7" s="16" t="n">
        <v>32.4</v>
      </c>
      <c r="AN7" s="16" t="n">
        <v>33.6</v>
      </c>
      <c r="AO7" s="16" t="n">
        <v>10.4</v>
      </c>
      <c r="AP7" s="16" t="n">
        <v>166.2</v>
      </c>
      <c r="AQ7" s="16" t="n">
        <v>9.6</v>
      </c>
      <c r="AR7" s="16" t="n">
        <v>32.4</v>
      </c>
      <c r="AS7" s="16" t="n">
        <v>7.1</v>
      </c>
      <c r="AT7" s="16" t="n">
        <v>6.3</v>
      </c>
      <c r="AU7" s="16" t="n">
        <v>7.5</v>
      </c>
      <c r="AV7" s="16" t="n">
        <v>160.2</v>
      </c>
      <c r="AW7" s="16" t="n">
        <v>20</v>
      </c>
      <c r="AX7" s="16" t="n">
        <v>90.1</v>
      </c>
      <c r="AY7" s="16" t="n">
        <v>50.1</v>
      </c>
      <c r="AZ7" s="16" t="n">
        <v>15.49</v>
      </c>
      <c r="BA7" s="16" t="n">
        <v>26.5</v>
      </c>
      <c r="BB7" s="16" t="n">
        <v>4.3</v>
      </c>
      <c r="BC7" s="16" t="n">
        <v>6.9</v>
      </c>
      <c r="BD7" s="16" t="n">
        <v>15.4</v>
      </c>
      <c r="BE7" s="16" t="n">
        <v>10.7</v>
      </c>
      <c r="BF7" s="16" t="n">
        <v>0</v>
      </c>
      <c r="BG7" s="16" t="n">
        <v>18.4</v>
      </c>
      <c r="BH7" s="16" t="n">
        <v>10.2</v>
      </c>
      <c r="BI7" s="16" t="s">
        <v>436</v>
      </c>
      <c r="BJ7" s="16" t="s">
        <v>436</v>
      </c>
      <c r="BK7" s="16" t="n">
        <v>37.1</v>
      </c>
      <c r="BL7" s="16" t="n">
        <v>18.666</v>
      </c>
      <c r="BM7" s="16" t="n">
        <v>10.196</v>
      </c>
      <c r="BN7" s="0" t="n">
        <v>128.7</v>
      </c>
      <c r="BO7" s="0" t="n">
        <v>121.5</v>
      </c>
      <c r="BP7" s="0" t="n">
        <v>7.2</v>
      </c>
      <c r="BQ7" s="0" t="n">
        <v>6</v>
      </c>
      <c r="BR7" s="0" t="n">
        <v>19.5</v>
      </c>
      <c r="BS7" s="0" t="n">
        <v>143.803</v>
      </c>
      <c r="BT7" s="27" t="e">
        <f aca="false">NA()</f>
        <v>#N/A</v>
      </c>
      <c r="BU7" s="27" t="e">
        <f aca="false">NA()</f>
        <v>#N/A</v>
      </c>
      <c r="BV7" s="27" t="e">
        <f aca="false">NA()</f>
        <v>#N/A</v>
      </c>
      <c r="BW7" s="27" t="e">
        <f aca="false">NA()</f>
        <v>#N/A</v>
      </c>
      <c r="BX7" s="27" t="e">
        <f aca="false">NA()</f>
        <v>#N/A</v>
      </c>
      <c r="BY7" s="27" t="e">
        <f aca="false">NA()</f>
        <v>#N/A</v>
      </c>
      <c r="BZ7" s="27" t="e">
        <f aca="false">NA()</f>
        <v>#N/A</v>
      </c>
      <c r="CA7" s="27" t="e">
        <f aca="false">NA()</f>
        <v>#N/A</v>
      </c>
      <c r="CB7" s="27" t="e">
        <f aca="false">NA()</f>
        <v>#N/A</v>
      </c>
      <c r="CC7" s="27" t="e">
        <f aca="false">NA()</f>
        <v>#N/A</v>
      </c>
      <c r="CD7" s="27" t="e">
        <f aca="false">NA()</f>
        <v>#N/A</v>
      </c>
      <c r="CE7" s="27" t="e">
        <f aca="false">NA()</f>
        <v>#N/A</v>
      </c>
      <c r="CF7" s="27" t="e">
        <f aca="false">NA()</f>
        <v>#N/A</v>
      </c>
      <c r="CG7" s="27" t="e">
        <f aca="false">NA()</f>
        <v>#N/A</v>
      </c>
      <c r="CH7" s="27" t="e">
        <f aca="false">NA()</f>
        <v>#N/A</v>
      </c>
      <c r="CI7" s="27" t="e">
        <f aca="false">NA()</f>
        <v>#N/A</v>
      </c>
      <c r="CJ7" s="27" t="e">
        <f aca="false">NA()</f>
        <v>#N/A</v>
      </c>
    </row>
    <row r="8" customFormat="false" ht="12.75" hidden="false" customHeight="false" outlineLevel="0" collapsed="false">
      <c r="A8" s="16" t="s">
        <v>438</v>
      </c>
      <c r="B8" s="26" t="n">
        <v>1947.5</v>
      </c>
      <c r="C8" s="27" t="e">
        <f aca="false">NA()</f>
        <v>#N/A</v>
      </c>
      <c r="D8" s="27" t="e">
        <f aca="false">NA()</f>
        <v>#N/A</v>
      </c>
      <c r="E8" s="27" t="e">
        <f aca="false">NA()</f>
        <v>#N/A</v>
      </c>
      <c r="F8" s="27" t="e">
        <f aca="false">NA()</f>
        <v>#N/A</v>
      </c>
      <c r="G8" s="27" t="e">
        <f aca="false">NA()</f>
        <v>#N/A</v>
      </c>
      <c r="H8" s="27" t="e">
        <f aca="false">NA()</f>
        <v>#N/A</v>
      </c>
      <c r="I8" s="27" t="e">
        <f aca="false">NA()</f>
        <v>#N/A</v>
      </c>
      <c r="J8" s="27" t="e">
        <f aca="false">NA()</f>
        <v>#N/A</v>
      </c>
      <c r="K8" s="27" t="e">
        <f aca="false">NA()</f>
        <v>#N/A</v>
      </c>
      <c r="L8" s="27" t="e">
        <f aca="false">NA()</f>
        <v>#N/A</v>
      </c>
      <c r="M8" s="27" t="e">
        <f aca="false">NA()</f>
        <v>#N/A</v>
      </c>
      <c r="N8" s="27" t="e">
        <f aca="false">NA()</f>
        <v>#N/A</v>
      </c>
      <c r="O8" s="27" t="e">
        <f aca="false">NA()</f>
        <v>#N/A</v>
      </c>
      <c r="P8" s="27" t="e">
        <f aca="false">NA()</f>
        <v>#N/A</v>
      </c>
      <c r="Q8" s="27" t="e">
        <f aca="false">NA()</f>
        <v>#N/A</v>
      </c>
      <c r="R8" s="27" t="e">
        <f aca="false">NA()</f>
        <v>#N/A</v>
      </c>
      <c r="S8" s="27" t="e">
        <f aca="false">NA()</f>
        <v>#N/A</v>
      </c>
      <c r="T8" s="27" t="e">
        <f aca="false">NA()</f>
        <v>#N/A</v>
      </c>
      <c r="U8" s="27" t="e">
        <f aca="false">NA()</f>
        <v>#N/A</v>
      </c>
      <c r="V8" s="27" t="e">
        <f aca="false">NA()</f>
        <v>#N/A</v>
      </c>
      <c r="W8" s="27" t="e">
        <f aca="false">NA()</f>
        <v>#N/A</v>
      </c>
      <c r="X8" s="27" t="e">
        <f aca="false">NA()</f>
        <v>#N/A</v>
      </c>
      <c r="Y8" s="27" t="e">
        <f aca="false">NA()</f>
        <v>#N/A</v>
      </c>
      <c r="Z8" s="27" t="e">
        <f aca="false">NA()</f>
        <v>#N/A</v>
      </c>
      <c r="AA8" s="27" t="e">
        <f aca="false">NA()</f>
        <v>#N/A</v>
      </c>
      <c r="AB8" s="27" t="e">
        <f aca="false">NA()</f>
        <v>#N/A</v>
      </c>
      <c r="AC8" s="27" t="e">
        <f aca="false">NA()</f>
        <v>#N/A</v>
      </c>
      <c r="AD8" s="27" t="e">
        <f aca="false">NA()</f>
        <v>#N/A</v>
      </c>
      <c r="AE8" s="27" t="e">
        <f aca="false">NA()</f>
        <v>#N/A</v>
      </c>
      <c r="AF8" s="27" t="e">
        <f aca="false">NA()</f>
        <v>#N/A</v>
      </c>
      <c r="AG8" s="27" t="e">
        <f aca="false">NA()</f>
        <v>#N/A</v>
      </c>
      <c r="AH8" s="27" t="e">
        <f aca="false">NA()</f>
        <v>#N/A</v>
      </c>
      <c r="AI8" s="27" t="e">
        <f aca="false">NA()</f>
        <v>#N/A</v>
      </c>
      <c r="AJ8" s="27" t="e">
        <f aca="false">NA()</f>
        <v>#N/A</v>
      </c>
      <c r="AK8" s="27" t="e">
        <f aca="false">NA()</f>
        <v>#N/A</v>
      </c>
      <c r="AL8" s="16" t="n">
        <v>244.6</v>
      </c>
      <c r="AM8" s="16" t="n">
        <v>32.7</v>
      </c>
      <c r="AN8" s="16" t="n">
        <v>35.6</v>
      </c>
      <c r="AO8" s="16" t="n">
        <v>12.3</v>
      </c>
      <c r="AP8" s="16" t="n">
        <v>174</v>
      </c>
      <c r="AQ8" s="16" t="n">
        <v>13.5</v>
      </c>
      <c r="AR8" s="16" t="n">
        <v>33.9</v>
      </c>
      <c r="AS8" s="16" t="n">
        <v>7.3</v>
      </c>
      <c r="AT8" s="16" t="n">
        <v>6.5</v>
      </c>
      <c r="AU8" s="16" t="n">
        <v>7.7</v>
      </c>
      <c r="AV8" s="16" t="n">
        <v>163.7</v>
      </c>
      <c r="AW8" s="16" t="n">
        <v>20.3</v>
      </c>
      <c r="AX8" s="16" t="n">
        <v>92.1</v>
      </c>
      <c r="AY8" s="16" t="n">
        <v>51.3</v>
      </c>
      <c r="AZ8" s="16" t="n">
        <v>15.776</v>
      </c>
      <c r="BA8" s="16" t="n">
        <v>31.4</v>
      </c>
      <c r="BB8" s="16" t="n">
        <v>8.4</v>
      </c>
      <c r="BC8" s="16" t="n">
        <v>6.9</v>
      </c>
      <c r="BD8" s="16" t="n">
        <v>16.1</v>
      </c>
      <c r="BE8" s="16" t="n">
        <v>10.6</v>
      </c>
      <c r="BF8" s="16" t="n">
        <v>0</v>
      </c>
      <c r="BG8" s="16" t="n">
        <v>18.5</v>
      </c>
      <c r="BH8" s="16" t="n">
        <v>12</v>
      </c>
      <c r="BI8" s="16" t="s">
        <v>436</v>
      </c>
      <c r="BJ8" s="16" t="s">
        <v>436</v>
      </c>
      <c r="BK8" s="16" t="n">
        <v>37.295</v>
      </c>
      <c r="BL8" s="16" t="n">
        <v>19.001</v>
      </c>
      <c r="BM8" s="16" t="n">
        <v>10.447</v>
      </c>
      <c r="BN8" s="0" t="n">
        <v>130</v>
      </c>
      <c r="BO8" s="0" t="n">
        <v>123.4</v>
      </c>
      <c r="BP8" s="0" t="n">
        <v>6.6</v>
      </c>
      <c r="BQ8" s="0" t="n">
        <v>5.2</v>
      </c>
      <c r="BR8" s="0" t="n">
        <v>19.7</v>
      </c>
      <c r="BS8" s="0" t="n">
        <v>144.462</v>
      </c>
      <c r="BT8" s="27" t="e">
        <f aca="false">NA()</f>
        <v>#N/A</v>
      </c>
      <c r="BU8" s="27" t="e">
        <f aca="false">NA()</f>
        <v>#N/A</v>
      </c>
      <c r="BV8" s="27" t="e">
        <f aca="false">NA()</f>
        <v>#N/A</v>
      </c>
      <c r="BW8" s="27" t="e">
        <f aca="false">NA()</f>
        <v>#N/A</v>
      </c>
      <c r="BX8" s="27" t="e">
        <f aca="false">NA()</f>
        <v>#N/A</v>
      </c>
      <c r="BY8" s="27" t="e">
        <f aca="false">NA()</f>
        <v>#N/A</v>
      </c>
      <c r="BZ8" s="27" t="e">
        <f aca="false">NA()</f>
        <v>#N/A</v>
      </c>
      <c r="CA8" s="27" t="e">
        <f aca="false">NA()</f>
        <v>#N/A</v>
      </c>
      <c r="CB8" s="27" t="e">
        <f aca="false">NA()</f>
        <v>#N/A</v>
      </c>
      <c r="CC8" s="27" t="e">
        <f aca="false">NA()</f>
        <v>#N/A</v>
      </c>
      <c r="CD8" s="27" t="e">
        <f aca="false">NA()</f>
        <v>#N/A</v>
      </c>
      <c r="CE8" s="27" t="e">
        <f aca="false">NA()</f>
        <v>#N/A</v>
      </c>
      <c r="CF8" s="27" t="e">
        <f aca="false">NA()</f>
        <v>#N/A</v>
      </c>
      <c r="CG8" s="27" t="e">
        <f aca="false">NA()</f>
        <v>#N/A</v>
      </c>
      <c r="CH8" s="27" t="e">
        <f aca="false">NA()</f>
        <v>#N/A</v>
      </c>
      <c r="CI8" s="27" t="e">
        <f aca="false">NA()</f>
        <v>#N/A</v>
      </c>
      <c r="CJ8" s="27" t="e">
        <f aca="false">NA()</f>
        <v>#N/A</v>
      </c>
    </row>
    <row r="9" customFormat="false" ht="12.75" hidden="false" customHeight="false" outlineLevel="0" collapsed="false">
      <c r="A9" s="16" t="s">
        <v>439</v>
      </c>
      <c r="B9" s="26" t="n">
        <v>1947.75</v>
      </c>
      <c r="C9" s="27" t="e">
        <f aca="false">NA()</f>
        <v>#N/A</v>
      </c>
      <c r="D9" s="27" t="e">
        <f aca="false">NA()</f>
        <v>#N/A</v>
      </c>
      <c r="E9" s="27" t="e">
        <f aca="false">NA()</f>
        <v>#N/A</v>
      </c>
      <c r="F9" s="27" t="e">
        <f aca="false">NA()</f>
        <v>#N/A</v>
      </c>
      <c r="G9" s="27" t="e">
        <f aca="false">NA()</f>
        <v>#N/A</v>
      </c>
      <c r="H9" s="27" t="e">
        <f aca="false">NA()</f>
        <v>#N/A</v>
      </c>
      <c r="I9" s="27" t="e">
        <f aca="false">NA()</f>
        <v>#N/A</v>
      </c>
      <c r="J9" s="27" t="e">
        <f aca="false">NA()</f>
        <v>#N/A</v>
      </c>
      <c r="K9" s="27" t="e">
        <f aca="false">NA()</f>
        <v>#N/A</v>
      </c>
      <c r="L9" s="27" t="e">
        <f aca="false">NA()</f>
        <v>#N/A</v>
      </c>
      <c r="M9" s="27" t="e">
        <f aca="false">NA()</f>
        <v>#N/A</v>
      </c>
      <c r="N9" s="27" t="e">
        <f aca="false">NA()</f>
        <v>#N/A</v>
      </c>
      <c r="O9" s="27" t="e">
        <f aca="false">NA()</f>
        <v>#N/A</v>
      </c>
      <c r="P9" s="27" t="e">
        <f aca="false">NA()</f>
        <v>#N/A</v>
      </c>
      <c r="Q9" s="27" t="e">
        <f aca="false">NA()</f>
        <v>#N/A</v>
      </c>
      <c r="R9" s="27" t="e">
        <f aca="false">NA()</f>
        <v>#N/A</v>
      </c>
      <c r="S9" s="27" t="e">
        <f aca="false">NA()</f>
        <v>#N/A</v>
      </c>
      <c r="T9" s="27" t="e">
        <f aca="false">NA()</f>
        <v>#N/A</v>
      </c>
      <c r="U9" s="27" t="e">
        <f aca="false">NA()</f>
        <v>#N/A</v>
      </c>
      <c r="V9" s="27" t="e">
        <f aca="false">NA()</f>
        <v>#N/A</v>
      </c>
      <c r="W9" s="27" t="e">
        <f aca="false">NA()</f>
        <v>#N/A</v>
      </c>
      <c r="X9" s="27" t="e">
        <f aca="false">NA()</f>
        <v>#N/A</v>
      </c>
      <c r="Y9" s="27" t="e">
        <f aca="false">NA()</f>
        <v>#N/A</v>
      </c>
      <c r="Z9" s="27" t="e">
        <f aca="false">NA()</f>
        <v>#N/A</v>
      </c>
      <c r="AA9" s="27" t="e">
        <f aca="false">NA()</f>
        <v>#N/A</v>
      </c>
      <c r="AB9" s="27" t="e">
        <f aca="false">NA()</f>
        <v>#N/A</v>
      </c>
      <c r="AC9" s="27" t="e">
        <f aca="false">NA()</f>
        <v>#N/A</v>
      </c>
      <c r="AD9" s="27" t="e">
        <f aca="false">NA()</f>
        <v>#N/A</v>
      </c>
      <c r="AE9" s="27" t="e">
        <f aca="false">NA()</f>
        <v>#N/A</v>
      </c>
      <c r="AF9" s="27" t="e">
        <f aca="false">NA()</f>
        <v>#N/A</v>
      </c>
      <c r="AG9" s="27" t="e">
        <f aca="false">NA()</f>
        <v>#N/A</v>
      </c>
      <c r="AH9" s="27" t="e">
        <f aca="false">NA()</f>
        <v>#N/A</v>
      </c>
      <c r="AI9" s="27" t="e">
        <f aca="false">NA()</f>
        <v>#N/A</v>
      </c>
      <c r="AJ9" s="27" t="e">
        <f aca="false">NA()</f>
        <v>#N/A</v>
      </c>
      <c r="AK9" s="27" t="e">
        <f aca="false">NA()</f>
        <v>#N/A</v>
      </c>
      <c r="AL9" s="16" t="n">
        <v>254.4</v>
      </c>
      <c r="AM9" s="16" t="n">
        <v>41</v>
      </c>
      <c r="AN9" s="16" t="n">
        <v>39.6</v>
      </c>
      <c r="AO9" s="16" t="n">
        <v>15.1</v>
      </c>
      <c r="AP9" s="16" t="n">
        <v>176.2</v>
      </c>
      <c r="AQ9" s="16" t="n">
        <v>10.5</v>
      </c>
      <c r="AR9" s="16" t="n">
        <v>35.3</v>
      </c>
      <c r="AS9" s="16" t="n">
        <v>7.5</v>
      </c>
      <c r="AT9" s="16" t="n">
        <v>6.4</v>
      </c>
      <c r="AU9" s="16" t="n">
        <v>7.8</v>
      </c>
      <c r="AV9" s="16" t="n">
        <v>167.8</v>
      </c>
      <c r="AW9" s="16" t="n">
        <v>22</v>
      </c>
      <c r="AX9" s="16" t="n">
        <v>93.6</v>
      </c>
      <c r="AY9" s="16" t="n">
        <v>52.1</v>
      </c>
      <c r="AZ9" s="16" t="n">
        <v>16.172</v>
      </c>
      <c r="BA9" s="16" t="n">
        <v>31.1</v>
      </c>
      <c r="BB9" s="16" t="n">
        <v>6.5</v>
      </c>
      <c r="BC9" s="16" t="n">
        <v>7.6</v>
      </c>
      <c r="BD9" s="16" t="n">
        <v>16.9</v>
      </c>
      <c r="BE9" s="16" t="n">
        <v>10.3</v>
      </c>
      <c r="BF9" s="16" t="n">
        <v>0</v>
      </c>
      <c r="BG9" s="16" t="n">
        <v>20.1</v>
      </c>
      <c r="BH9" s="16" t="n">
        <v>14.8</v>
      </c>
      <c r="BI9" s="16" t="s">
        <v>436</v>
      </c>
      <c r="BJ9" s="16" t="s">
        <v>436</v>
      </c>
      <c r="BK9" s="16" t="n">
        <v>37.772</v>
      </c>
      <c r="BL9" s="16" t="n">
        <v>19.586</v>
      </c>
      <c r="BM9" s="16" t="n">
        <v>10.659</v>
      </c>
      <c r="BN9" s="0" t="n">
        <v>134.3</v>
      </c>
      <c r="BO9" s="0" t="n">
        <v>127.8</v>
      </c>
      <c r="BP9" s="0" t="n">
        <v>6.5</v>
      </c>
      <c r="BQ9" s="0" t="n">
        <v>4.8</v>
      </c>
      <c r="BR9" s="0" t="n">
        <v>20.8</v>
      </c>
      <c r="BS9" s="0" t="n">
        <v>145.135</v>
      </c>
      <c r="BT9" s="27" t="e">
        <f aca="false">NA()</f>
        <v>#N/A</v>
      </c>
      <c r="BU9" s="27" t="e">
        <f aca="false">NA()</f>
        <v>#N/A</v>
      </c>
      <c r="BV9" s="27" t="e">
        <f aca="false">NA()</f>
        <v>#N/A</v>
      </c>
      <c r="BW9" s="27" t="e">
        <f aca="false">NA()</f>
        <v>#N/A</v>
      </c>
      <c r="BX9" s="27" t="e">
        <f aca="false">NA()</f>
        <v>#N/A</v>
      </c>
      <c r="BY9" s="27" t="e">
        <f aca="false">NA()</f>
        <v>#N/A</v>
      </c>
      <c r="BZ9" s="27" t="e">
        <f aca="false">NA()</f>
        <v>#N/A</v>
      </c>
      <c r="CA9" s="27" t="e">
        <f aca="false">NA()</f>
        <v>#N/A</v>
      </c>
      <c r="CB9" s="27" t="e">
        <f aca="false">NA()</f>
        <v>#N/A</v>
      </c>
      <c r="CC9" s="27" t="e">
        <f aca="false">NA()</f>
        <v>#N/A</v>
      </c>
      <c r="CD9" s="27" t="e">
        <f aca="false">NA()</f>
        <v>#N/A</v>
      </c>
      <c r="CE9" s="27" t="e">
        <f aca="false">NA()</f>
        <v>#N/A</v>
      </c>
      <c r="CF9" s="27" t="e">
        <f aca="false">NA()</f>
        <v>#N/A</v>
      </c>
      <c r="CG9" s="27" t="e">
        <f aca="false">NA()</f>
        <v>#N/A</v>
      </c>
      <c r="CH9" s="27" t="e">
        <f aca="false">NA()</f>
        <v>#N/A</v>
      </c>
      <c r="CI9" s="27" t="e">
        <f aca="false">NA()</f>
        <v>#N/A</v>
      </c>
      <c r="CJ9" s="27" t="e">
        <f aca="false">NA()</f>
        <v>#N/A</v>
      </c>
    </row>
    <row r="10" customFormat="false" ht="12.75" hidden="false" customHeight="false" outlineLevel="0" collapsed="false">
      <c r="A10" s="16" t="s">
        <v>440</v>
      </c>
      <c r="B10" s="26" t="n">
        <v>1948</v>
      </c>
      <c r="C10" s="27" t="e">
        <f aca="false">NA()</f>
        <v>#N/A</v>
      </c>
      <c r="D10" s="27" t="e">
        <f aca="false">NA()</f>
        <v>#N/A</v>
      </c>
      <c r="E10" s="27" t="e">
        <f aca="false">NA()</f>
        <v>#N/A</v>
      </c>
      <c r="F10" s="27" t="e">
        <f aca="false">NA()</f>
        <v>#N/A</v>
      </c>
      <c r="G10" s="27" t="e">
        <f aca="false">NA()</f>
        <v>#N/A</v>
      </c>
      <c r="H10" s="27" t="e">
        <f aca="false">NA()</f>
        <v>#N/A</v>
      </c>
      <c r="I10" s="27" t="e">
        <f aca="false">NA()</f>
        <v>#N/A</v>
      </c>
      <c r="J10" s="27" t="e">
        <f aca="false">NA()</f>
        <v>#N/A</v>
      </c>
      <c r="K10" s="27" t="e">
        <f aca="false">NA()</f>
        <v>#N/A</v>
      </c>
      <c r="L10" s="27" t="e">
        <f aca="false">NA()</f>
        <v>#N/A</v>
      </c>
      <c r="M10" s="27" t="e">
        <f aca="false">NA()</f>
        <v>#N/A</v>
      </c>
      <c r="N10" s="27" t="e">
        <f aca="false">NA()</f>
        <v>#N/A</v>
      </c>
      <c r="O10" s="27" t="e">
        <f aca="false">NA()</f>
        <v>#N/A</v>
      </c>
      <c r="P10" s="27" t="e">
        <f aca="false">NA()</f>
        <v>#N/A</v>
      </c>
      <c r="Q10" s="27" t="e">
        <f aca="false">NA()</f>
        <v>#N/A</v>
      </c>
      <c r="R10" s="27" t="e">
        <f aca="false">NA()</f>
        <v>#N/A</v>
      </c>
      <c r="S10" s="27" t="e">
        <f aca="false">NA()</f>
        <v>#N/A</v>
      </c>
      <c r="T10" s="27" t="e">
        <f aca="false">NA()</f>
        <v>#N/A</v>
      </c>
      <c r="U10" s="27" t="e">
        <f aca="false">NA()</f>
        <v>#N/A</v>
      </c>
      <c r="V10" s="27" t="e">
        <f aca="false">NA()</f>
        <v>#N/A</v>
      </c>
      <c r="W10" s="27" t="e">
        <f aca="false">NA()</f>
        <v>#N/A</v>
      </c>
      <c r="X10" s="27" t="e">
        <f aca="false">NA()</f>
        <v>#N/A</v>
      </c>
      <c r="Y10" s="27" t="e">
        <f aca="false">NA()</f>
        <v>#N/A</v>
      </c>
      <c r="Z10" s="27" t="e">
        <f aca="false">NA()</f>
        <v>#N/A</v>
      </c>
      <c r="AA10" s="27" t="e">
        <f aca="false">NA()</f>
        <v>#N/A</v>
      </c>
      <c r="AB10" s="27" t="e">
        <f aca="false">NA()</f>
        <v>#N/A</v>
      </c>
      <c r="AC10" s="27" t="e">
        <f aca="false">NA()</f>
        <v>#N/A</v>
      </c>
      <c r="AD10" s="27" t="e">
        <f aca="false">NA()</f>
        <v>#N/A</v>
      </c>
      <c r="AE10" s="27" t="e">
        <f aca="false">NA()</f>
        <v>#N/A</v>
      </c>
      <c r="AF10" s="27" t="e">
        <f aca="false">NA()</f>
        <v>#N/A</v>
      </c>
      <c r="AG10" s="27" t="e">
        <f aca="false">NA()</f>
        <v>#N/A</v>
      </c>
      <c r="AH10" s="27" t="e">
        <f aca="false">NA()</f>
        <v>#N/A</v>
      </c>
      <c r="AI10" s="27" t="e">
        <f aca="false">NA()</f>
        <v>#N/A</v>
      </c>
      <c r="AJ10" s="27" t="e">
        <f aca="false">NA()</f>
        <v>#N/A</v>
      </c>
      <c r="AK10" s="27" t="e">
        <f aca="false">NA()</f>
        <v>#N/A</v>
      </c>
      <c r="AL10" s="16" t="n">
        <v>260.4</v>
      </c>
      <c r="AM10" s="16" t="n">
        <v>45</v>
      </c>
      <c r="AN10" s="16" t="n">
        <v>41.3</v>
      </c>
      <c r="AO10" s="16" t="n">
        <v>15.2</v>
      </c>
      <c r="AP10" s="16" t="n">
        <v>181.1</v>
      </c>
      <c r="AQ10" s="16" t="n">
        <v>10.7</v>
      </c>
      <c r="AR10" s="16" t="n">
        <v>36.1</v>
      </c>
      <c r="AS10" s="16" t="n">
        <v>7.7</v>
      </c>
      <c r="AT10" s="16" t="n">
        <v>7</v>
      </c>
      <c r="AU10" s="16" t="n">
        <v>7.9</v>
      </c>
      <c r="AV10" s="16" t="n">
        <v>170.5</v>
      </c>
      <c r="AW10" s="16" t="n">
        <v>22</v>
      </c>
      <c r="AX10" s="16" t="n">
        <v>95.1</v>
      </c>
      <c r="AY10" s="16" t="n">
        <v>53.4</v>
      </c>
      <c r="AZ10" s="16" t="n">
        <v>16.354</v>
      </c>
      <c r="BA10" s="16" t="n">
        <v>36.7</v>
      </c>
      <c r="BB10" s="16" t="n">
        <v>8.4</v>
      </c>
      <c r="BC10" s="16" t="n">
        <v>10.7</v>
      </c>
      <c r="BD10" s="16" t="n">
        <v>17.4</v>
      </c>
      <c r="BE10" s="16" t="n">
        <v>10</v>
      </c>
      <c r="BF10" s="16" t="n">
        <v>0.1</v>
      </c>
      <c r="BG10" s="16" t="n">
        <v>21.2</v>
      </c>
      <c r="BH10" s="16" t="n">
        <v>14.9</v>
      </c>
      <c r="BI10" s="16" t="s">
        <v>436</v>
      </c>
      <c r="BJ10" s="16" t="s">
        <v>436</v>
      </c>
      <c r="BK10" s="16" t="n">
        <v>38.028</v>
      </c>
      <c r="BL10" s="16" t="n">
        <v>19.886</v>
      </c>
      <c r="BM10" s="16" t="n">
        <v>10.724</v>
      </c>
      <c r="BN10" s="0" t="n">
        <v>137.8</v>
      </c>
      <c r="BO10" s="0" t="n">
        <v>131.3</v>
      </c>
      <c r="BP10" s="0" t="n">
        <v>6.5</v>
      </c>
      <c r="BQ10" s="0" t="n">
        <v>4.8</v>
      </c>
      <c r="BR10" s="0" t="n">
        <v>21.2</v>
      </c>
      <c r="BS10" s="0" t="n">
        <v>145.761</v>
      </c>
      <c r="BT10" s="27" t="e">
        <f aca="false">NA()</f>
        <v>#N/A</v>
      </c>
      <c r="BU10" s="27" t="e">
        <f aca="false">NA()</f>
        <v>#N/A</v>
      </c>
      <c r="BV10" s="27" t="e">
        <f aca="false">NA()</f>
        <v>#N/A</v>
      </c>
      <c r="BW10" s="27" t="e">
        <f aca="false">NA()</f>
        <v>#N/A</v>
      </c>
      <c r="BX10" s="27" t="e">
        <f aca="false">NA()</f>
        <v>#N/A</v>
      </c>
      <c r="BY10" s="27" t="e">
        <f aca="false">NA()</f>
        <v>#N/A</v>
      </c>
      <c r="BZ10" s="27" t="e">
        <f aca="false">NA()</f>
        <v>#N/A</v>
      </c>
      <c r="CA10" s="27" t="e">
        <f aca="false">NA()</f>
        <v>#N/A</v>
      </c>
      <c r="CB10" s="27" t="e">
        <f aca="false">NA()</f>
        <v>#N/A</v>
      </c>
      <c r="CC10" s="27" t="e">
        <f aca="false">NA()</f>
        <v>#N/A</v>
      </c>
      <c r="CD10" s="27" t="e">
        <f aca="false">NA()</f>
        <v>#N/A</v>
      </c>
      <c r="CE10" s="27" t="e">
        <f aca="false">NA()</f>
        <v>#N/A</v>
      </c>
      <c r="CF10" s="27" t="e">
        <f aca="false">NA()</f>
        <v>#N/A</v>
      </c>
      <c r="CG10" s="27" t="e">
        <f aca="false">NA()</f>
        <v>#N/A</v>
      </c>
      <c r="CH10" s="27" t="e">
        <f aca="false">NA()</f>
        <v>#N/A</v>
      </c>
      <c r="CI10" s="27" t="e">
        <f aca="false">NA()</f>
        <v>#N/A</v>
      </c>
      <c r="CJ10" s="27" t="e">
        <f aca="false">NA()</f>
        <v>#N/A</v>
      </c>
    </row>
    <row r="11" customFormat="false" ht="12.75" hidden="false" customHeight="false" outlineLevel="0" collapsed="false">
      <c r="A11" s="16" t="s">
        <v>441</v>
      </c>
      <c r="B11" s="26" t="n">
        <v>1948.25</v>
      </c>
      <c r="C11" s="27" t="e">
        <f aca="false">NA()</f>
        <v>#N/A</v>
      </c>
      <c r="D11" s="27" t="e">
        <f aca="false">NA()</f>
        <v>#N/A</v>
      </c>
      <c r="E11" s="27" t="e">
        <f aca="false">NA()</f>
        <v>#N/A</v>
      </c>
      <c r="F11" s="27" t="e">
        <f aca="false">NA()</f>
        <v>#N/A</v>
      </c>
      <c r="G11" s="27" t="e">
        <f aca="false">NA()</f>
        <v>#N/A</v>
      </c>
      <c r="H11" s="27" t="e">
        <f aca="false">NA()</f>
        <v>#N/A</v>
      </c>
      <c r="I11" s="27" t="e">
        <f aca="false">NA()</f>
        <v>#N/A</v>
      </c>
      <c r="J11" s="27" t="e">
        <f aca="false">NA()</f>
        <v>#N/A</v>
      </c>
      <c r="K11" s="27" t="e">
        <f aca="false">NA()</f>
        <v>#N/A</v>
      </c>
      <c r="L11" s="27" t="e">
        <f aca="false">NA()</f>
        <v>#N/A</v>
      </c>
      <c r="M11" s="27" t="e">
        <f aca="false">NA()</f>
        <v>#N/A</v>
      </c>
      <c r="N11" s="27" t="e">
        <f aca="false">NA()</f>
        <v>#N/A</v>
      </c>
      <c r="O11" s="27" t="e">
        <f aca="false">NA()</f>
        <v>#N/A</v>
      </c>
      <c r="P11" s="27" t="e">
        <f aca="false">NA()</f>
        <v>#N/A</v>
      </c>
      <c r="Q11" s="27" t="e">
        <f aca="false">NA()</f>
        <v>#N/A</v>
      </c>
      <c r="R11" s="27" t="e">
        <f aca="false">NA()</f>
        <v>#N/A</v>
      </c>
      <c r="S11" s="27" t="e">
        <f aca="false">NA()</f>
        <v>#N/A</v>
      </c>
      <c r="T11" s="27" t="e">
        <f aca="false">NA()</f>
        <v>#N/A</v>
      </c>
      <c r="U11" s="27" t="e">
        <f aca="false">NA()</f>
        <v>#N/A</v>
      </c>
      <c r="V11" s="27" t="e">
        <f aca="false">NA()</f>
        <v>#N/A</v>
      </c>
      <c r="W11" s="27" t="e">
        <f aca="false">NA()</f>
        <v>#N/A</v>
      </c>
      <c r="X11" s="27" t="e">
        <f aca="false">NA()</f>
        <v>#N/A</v>
      </c>
      <c r="Y11" s="27" t="e">
        <f aca="false">NA()</f>
        <v>#N/A</v>
      </c>
      <c r="Z11" s="27" t="e">
        <f aca="false">NA()</f>
        <v>#N/A</v>
      </c>
      <c r="AA11" s="27" t="e">
        <f aca="false">NA()</f>
        <v>#N/A</v>
      </c>
      <c r="AB11" s="27" t="e">
        <f aca="false">NA()</f>
        <v>#N/A</v>
      </c>
      <c r="AC11" s="27" t="e">
        <f aca="false">NA()</f>
        <v>#N/A</v>
      </c>
      <c r="AD11" s="27" t="e">
        <f aca="false">NA()</f>
        <v>#N/A</v>
      </c>
      <c r="AE11" s="27" t="e">
        <f aca="false">NA()</f>
        <v>#N/A</v>
      </c>
      <c r="AF11" s="27" t="e">
        <f aca="false">NA()</f>
        <v>#N/A</v>
      </c>
      <c r="AG11" s="27" t="e">
        <f aca="false">NA()</f>
        <v>#N/A</v>
      </c>
      <c r="AH11" s="27" t="e">
        <f aca="false">NA()</f>
        <v>#N/A</v>
      </c>
      <c r="AI11" s="27" t="e">
        <f aca="false">NA()</f>
        <v>#N/A</v>
      </c>
      <c r="AJ11" s="27" t="e">
        <f aca="false">NA()</f>
        <v>#N/A</v>
      </c>
      <c r="AK11" s="27" t="e">
        <f aca="false">NA()</f>
        <v>#N/A</v>
      </c>
      <c r="AL11" s="16" t="n">
        <v>267.3</v>
      </c>
      <c r="AM11" s="16" t="n">
        <v>48.1</v>
      </c>
      <c r="AN11" s="16" t="n">
        <v>42.2</v>
      </c>
      <c r="AO11" s="16" t="n">
        <v>16.3</v>
      </c>
      <c r="AP11" s="16" t="n">
        <v>189.3</v>
      </c>
      <c r="AQ11" s="16" t="n">
        <v>10.4</v>
      </c>
      <c r="AR11" s="16" t="n">
        <v>40.4</v>
      </c>
      <c r="AS11" s="16" t="n">
        <v>7.9</v>
      </c>
      <c r="AT11" s="16" t="n">
        <v>6.7</v>
      </c>
      <c r="AU11" s="16" t="n">
        <v>8</v>
      </c>
      <c r="AV11" s="16" t="n">
        <v>174.3</v>
      </c>
      <c r="AW11" s="16" t="n">
        <v>22.5</v>
      </c>
      <c r="AX11" s="16" t="n">
        <v>97</v>
      </c>
      <c r="AY11" s="16" t="n">
        <v>54.8</v>
      </c>
      <c r="AZ11" s="16" t="n">
        <v>16.531</v>
      </c>
      <c r="BA11" s="16" t="n">
        <v>43.2</v>
      </c>
      <c r="BB11" s="16" t="n">
        <v>12.8</v>
      </c>
      <c r="BC11" s="16" t="n">
        <v>12.1</v>
      </c>
      <c r="BD11" s="16" t="n">
        <v>18.1</v>
      </c>
      <c r="BE11" s="16" t="n">
        <v>9.7</v>
      </c>
      <c r="BF11" s="16" t="n">
        <v>0.1</v>
      </c>
      <c r="BG11" s="16" t="n">
        <v>21.9</v>
      </c>
      <c r="BH11" s="16" t="n">
        <v>15.9</v>
      </c>
      <c r="BI11" s="16" t="s">
        <v>436</v>
      </c>
      <c r="BJ11" s="16" t="s">
        <v>436</v>
      </c>
      <c r="BK11" s="16" t="n">
        <v>38.549</v>
      </c>
      <c r="BL11" s="16" t="n">
        <v>20.078</v>
      </c>
      <c r="BM11" s="16" t="n">
        <v>10.85</v>
      </c>
      <c r="BN11" s="0" t="n">
        <v>139.4</v>
      </c>
      <c r="BO11" s="0" t="n">
        <v>133.1</v>
      </c>
      <c r="BP11" s="0" t="n">
        <v>6.4</v>
      </c>
      <c r="BQ11" s="0" t="n">
        <v>4.6</v>
      </c>
      <c r="BR11" s="0" t="n">
        <v>18.9</v>
      </c>
      <c r="BS11" s="0" t="n">
        <v>146.341</v>
      </c>
      <c r="BT11" s="27" t="e">
        <f aca="false">NA()</f>
        <v>#N/A</v>
      </c>
      <c r="BU11" s="27" t="e">
        <f aca="false">NA()</f>
        <v>#N/A</v>
      </c>
      <c r="BV11" s="27" t="e">
        <f aca="false">NA()</f>
        <v>#N/A</v>
      </c>
      <c r="BW11" s="27" t="e">
        <f aca="false">NA()</f>
        <v>#N/A</v>
      </c>
      <c r="BX11" s="27" t="e">
        <f aca="false">NA()</f>
        <v>#N/A</v>
      </c>
      <c r="BY11" s="27" t="e">
        <f aca="false">NA()</f>
        <v>#N/A</v>
      </c>
      <c r="BZ11" s="27" t="e">
        <f aca="false">NA()</f>
        <v>#N/A</v>
      </c>
      <c r="CA11" s="27" t="e">
        <f aca="false">NA()</f>
        <v>#N/A</v>
      </c>
      <c r="CB11" s="27" t="e">
        <f aca="false">NA()</f>
        <v>#N/A</v>
      </c>
      <c r="CC11" s="27" t="e">
        <f aca="false">NA()</f>
        <v>#N/A</v>
      </c>
      <c r="CD11" s="27" t="e">
        <f aca="false">NA()</f>
        <v>#N/A</v>
      </c>
      <c r="CE11" s="27" t="e">
        <f aca="false">NA()</f>
        <v>#N/A</v>
      </c>
      <c r="CF11" s="27" t="e">
        <f aca="false">NA()</f>
        <v>#N/A</v>
      </c>
      <c r="CG11" s="27" t="e">
        <f aca="false">NA()</f>
        <v>#N/A</v>
      </c>
      <c r="CH11" s="27" t="e">
        <f aca="false">NA()</f>
        <v>#N/A</v>
      </c>
      <c r="CI11" s="27" t="e">
        <f aca="false">NA()</f>
        <v>#N/A</v>
      </c>
      <c r="CJ11" s="27" t="e">
        <f aca="false">NA()</f>
        <v>#N/A</v>
      </c>
    </row>
    <row r="12" customFormat="false" ht="12.75" hidden="false" customHeight="false" outlineLevel="0" collapsed="false">
      <c r="A12" s="16" t="s">
        <v>442</v>
      </c>
      <c r="B12" s="26" t="n">
        <v>1948.5</v>
      </c>
      <c r="C12" s="27" t="e">
        <f aca="false">NA()</f>
        <v>#N/A</v>
      </c>
      <c r="D12" s="27" t="e">
        <f aca="false">NA()</f>
        <v>#N/A</v>
      </c>
      <c r="E12" s="27" t="e">
        <f aca="false">NA()</f>
        <v>#N/A</v>
      </c>
      <c r="F12" s="27" t="e">
        <f aca="false">NA()</f>
        <v>#N/A</v>
      </c>
      <c r="G12" s="27" t="e">
        <f aca="false">NA()</f>
        <v>#N/A</v>
      </c>
      <c r="H12" s="27" t="e">
        <f aca="false">NA()</f>
        <v>#N/A</v>
      </c>
      <c r="I12" s="27" t="e">
        <f aca="false">NA()</f>
        <v>#N/A</v>
      </c>
      <c r="J12" s="27" t="e">
        <f aca="false">NA()</f>
        <v>#N/A</v>
      </c>
      <c r="K12" s="27" t="e">
        <f aca="false">NA()</f>
        <v>#N/A</v>
      </c>
      <c r="L12" s="27" t="e">
        <f aca="false">NA()</f>
        <v>#N/A</v>
      </c>
      <c r="M12" s="27" t="e">
        <f aca="false">NA()</f>
        <v>#N/A</v>
      </c>
      <c r="N12" s="27" t="e">
        <f aca="false">NA()</f>
        <v>#N/A</v>
      </c>
      <c r="O12" s="27" t="e">
        <f aca="false">NA()</f>
        <v>#N/A</v>
      </c>
      <c r="P12" s="27" t="e">
        <f aca="false">NA()</f>
        <v>#N/A</v>
      </c>
      <c r="Q12" s="27" t="e">
        <f aca="false">NA()</f>
        <v>#N/A</v>
      </c>
      <c r="R12" s="27" t="e">
        <f aca="false">NA()</f>
        <v>#N/A</v>
      </c>
      <c r="S12" s="27" t="e">
        <f aca="false">NA()</f>
        <v>#N/A</v>
      </c>
      <c r="T12" s="27" t="e">
        <f aca="false">NA()</f>
        <v>#N/A</v>
      </c>
      <c r="U12" s="27" t="e">
        <f aca="false">NA()</f>
        <v>#N/A</v>
      </c>
      <c r="V12" s="27" t="e">
        <f aca="false">NA()</f>
        <v>#N/A</v>
      </c>
      <c r="W12" s="27" t="e">
        <f aca="false">NA()</f>
        <v>#N/A</v>
      </c>
      <c r="X12" s="27" t="e">
        <f aca="false">NA()</f>
        <v>#N/A</v>
      </c>
      <c r="Y12" s="27" t="e">
        <f aca="false">NA()</f>
        <v>#N/A</v>
      </c>
      <c r="Z12" s="27" t="e">
        <f aca="false">NA()</f>
        <v>#N/A</v>
      </c>
      <c r="AA12" s="27" t="e">
        <f aca="false">NA()</f>
        <v>#N/A</v>
      </c>
      <c r="AB12" s="27" t="e">
        <f aca="false">NA()</f>
        <v>#N/A</v>
      </c>
      <c r="AC12" s="27" t="e">
        <f aca="false">NA()</f>
        <v>#N/A</v>
      </c>
      <c r="AD12" s="27" t="e">
        <f aca="false">NA()</f>
        <v>#N/A</v>
      </c>
      <c r="AE12" s="27" t="e">
        <f aca="false">NA()</f>
        <v>#N/A</v>
      </c>
      <c r="AF12" s="27" t="e">
        <f aca="false">NA()</f>
        <v>#N/A</v>
      </c>
      <c r="AG12" s="27" t="e">
        <f aca="false">NA()</f>
        <v>#N/A</v>
      </c>
      <c r="AH12" s="27" t="e">
        <f aca="false">NA()</f>
        <v>#N/A</v>
      </c>
      <c r="AI12" s="27" t="e">
        <f aca="false">NA()</f>
        <v>#N/A</v>
      </c>
      <c r="AJ12" s="27" t="e">
        <f aca="false">NA()</f>
        <v>#N/A</v>
      </c>
      <c r="AK12" s="27" t="e">
        <f aca="false">NA()</f>
        <v>#N/A</v>
      </c>
      <c r="AL12" s="16" t="n">
        <v>273.9</v>
      </c>
      <c r="AM12" s="16" t="n">
        <v>50.2</v>
      </c>
      <c r="AN12" s="16" t="n">
        <v>43.1</v>
      </c>
      <c r="AO12" s="16" t="n">
        <v>16.1</v>
      </c>
      <c r="AP12" s="16" t="n">
        <v>196.1</v>
      </c>
      <c r="AQ12" s="16" t="n">
        <v>10.1</v>
      </c>
      <c r="AR12" s="16" t="n">
        <v>41</v>
      </c>
      <c r="AS12" s="16" t="n">
        <v>7.9</v>
      </c>
      <c r="AT12" s="16" t="n">
        <v>7.1</v>
      </c>
      <c r="AU12" s="16" t="n">
        <v>8.1</v>
      </c>
      <c r="AV12" s="16" t="n">
        <v>177.2</v>
      </c>
      <c r="AW12" s="16" t="n">
        <v>23.7</v>
      </c>
      <c r="AX12" s="16" t="n">
        <v>97</v>
      </c>
      <c r="AY12" s="16" t="n">
        <v>56.5</v>
      </c>
      <c r="AZ12" s="16" t="n">
        <v>16.78</v>
      </c>
      <c r="BA12" s="16" t="n">
        <v>46.4</v>
      </c>
      <c r="BB12" s="16" t="n">
        <v>16.6</v>
      </c>
      <c r="BC12" s="16" t="n">
        <v>11.2</v>
      </c>
      <c r="BD12" s="16" t="n">
        <v>18.8</v>
      </c>
      <c r="BE12" s="16" t="n">
        <v>9.6</v>
      </c>
      <c r="BF12" s="16" t="n">
        <v>-0.2</v>
      </c>
      <c r="BG12" s="16" t="n">
        <v>21.3</v>
      </c>
      <c r="BH12" s="16" t="n">
        <v>15.8</v>
      </c>
      <c r="BI12" s="16" t="s">
        <v>436</v>
      </c>
      <c r="BJ12" s="16" t="s">
        <v>436</v>
      </c>
      <c r="BK12" s="16" t="n">
        <v>39.934</v>
      </c>
      <c r="BL12" s="16" t="n">
        <v>20.257</v>
      </c>
      <c r="BM12" s="16" t="n">
        <v>11.037</v>
      </c>
      <c r="BN12" s="0" t="n">
        <v>144.6</v>
      </c>
      <c r="BO12" s="0" t="n">
        <v>138.3</v>
      </c>
      <c r="BP12" s="0" t="n">
        <v>6.4</v>
      </c>
      <c r="BQ12" s="0" t="n">
        <v>4.6</v>
      </c>
      <c r="BR12" s="0" t="n">
        <v>18.2</v>
      </c>
      <c r="BS12" s="0" t="n">
        <v>146.973</v>
      </c>
      <c r="BT12" s="27" t="e">
        <f aca="false">NA()</f>
        <v>#N/A</v>
      </c>
      <c r="BU12" s="27" t="e">
        <f aca="false">NA()</f>
        <v>#N/A</v>
      </c>
      <c r="BV12" s="27" t="e">
        <f aca="false">NA()</f>
        <v>#N/A</v>
      </c>
      <c r="BW12" s="27" t="e">
        <f aca="false">NA()</f>
        <v>#N/A</v>
      </c>
      <c r="BX12" s="27" t="e">
        <f aca="false">NA()</f>
        <v>#N/A</v>
      </c>
      <c r="BY12" s="27" t="e">
        <f aca="false">NA()</f>
        <v>#N/A</v>
      </c>
      <c r="BZ12" s="27" t="e">
        <f aca="false">NA()</f>
        <v>#N/A</v>
      </c>
      <c r="CA12" s="27" t="e">
        <f aca="false">NA()</f>
        <v>#N/A</v>
      </c>
      <c r="CB12" s="27" t="e">
        <f aca="false">NA()</f>
        <v>#N/A</v>
      </c>
      <c r="CC12" s="27" t="e">
        <f aca="false">NA()</f>
        <v>#N/A</v>
      </c>
      <c r="CD12" s="27" t="e">
        <f aca="false">NA()</f>
        <v>#N/A</v>
      </c>
      <c r="CE12" s="27" t="e">
        <f aca="false">NA()</f>
        <v>#N/A</v>
      </c>
      <c r="CF12" s="27" t="e">
        <f aca="false">NA()</f>
        <v>#N/A</v>
      </c>
      <c r="CG12" s="27" t="e">
        <f aca="false">NA()</f>
        <v>#N/A</v>
      </c>
      <c r="CH12" s="27" t="e">
        <f aca="false">NA()</f>
        <v>#N/A</v>
      </c>
      <c r="CI12" s="27" t="e">
        <f aca="false">NA()</f>
        <v>#N/A</v>
      </c>
      <c r="CJ12" s="27" t="e">
        <f aca="false">NA()</f>
        <v>#N/A</v>
      </c>
    </row>
    <row r="13" customFormat="false" ht="12.75" hidden="false" customHeight="false" outlineLevel="0" collapsed="false">
      <c r="A13" s="16" t="s">
        <v>443</v>
      </c>
      <c r="B13" s="26" t="n">
        <v>1948.75</v>
      </c>
      <c r="C13" s="27" t="e">
        <f aca="false">NA()</f>
        <v>#N/A</v>
      </c>
      <c r="D13" s="27" t="e">
        <f aca="false">NA()</f>
        <v>#N/A</v>
      </c>
      <c r="E13" s="27" t="e">
        <f aca="false">NA()</f>
        <v>#N/A</v>
      </c>
      <c r="F13" s="27" t="e">
        <f aca="false">NA()</f>
        <v>#N/A</v>
      </c>
      <c r="G13" s="27" t="e">
        <f aca="false">NA()</f>
        <v>#N/A</v>
      </c>
      <c r="H13" s="27" t="e">
        <f aca="false">NA()</f>
        <v>#N/A</v>
      </c>
      <c r="I13" s="27" t="e">
        <f aca="false">NA()</f>
        <v>#N/A</v>
      </c>
      <c r="J13" s="27" t="e">
        <f aca="false">NA()</f>
        <v>#N/A</v>
      </c>
      <c r="K13" s="27" t="e">
        <f aca="false">NA()</f>
        <v>#N/A</v>
      </c>
      <c r="L13" s="27" t="e">
        <f aca="false">NA()</f>
        <v>#N/A</v>
      </c>
      <c r="M13" s="27" t="e">
        <f aca="false">NA()</f>
        <v>#N/A</v>
      </c>
      <c r="N13" s="27" t="e">
        <f aca="false">NA()</f>
        <v>#N/A</v>
      </c>
      <c r="O13" s="27" t="e">
        <f aca="false">NA()</f>
        <v>#N/A</v>
      </c>
      <c r="P13" s="27" t="e">
        <f aca="false">NA()</f>
        <v>#N/A</v>
      </c>
      <c r="Q13" s="27" t="e">
        <f aca="false">NA()</f>
        <v>#N/A</v>
      </c>
      <c r="R13" s="27" t="e">
        <f aca="false">NA()</f>
        <v>#N/A</v>
      </c>
      <c r="S13" s="27" t="e">
        <f aca="false">NA()</f>
        <v>#N/A</v>
      </c>
      <c r="T13" s="27" t="e">
        <f aca="false">NA()</f>
        <v>#N/A</v>
      </c>
      <c r="U13" s="27" t="e">
        <f aca="false">NA()</f>
        <v>#N/A</v>
      </c>
      <c r="V13" s="27" t="e">
        <f aca="false">NA()</f>
        <v>#N/A</v>
      </c>
      <c r="W13" s="27" t="e">
        <f aca="false">NA()</f>
        <v>#N/A</v>
      </c>
      <c r="X13" s="27" t="e">
        <f aca="false">NA()</f>
        <v>#N/A</v>
      </c>
      <c r="Y13" s="27" t="e">
        <f aca="false">NA()</f>
        <v>#N/A</v>
      </c>
      <c r="Z13" s="27" t="e">
        <f aca="false">NA()</f>
        <v>#N/A</v>
      </c>
      <c r="AA13" s="27" t="e">
        <f aca="false">NA()</f>
        <v>#N/A</v>
      </c>
      <c r="AB13" s="27" t="e">
        <f aca="false">NA()</f>
        <v>#N/A</v>
      </c>
      <c r="AC13" s="27" t="e">
        <f aca="false">NA()</f>
        <v>#N/A</v>
      </c>
      <c r="AD13" s="27" t="e">
        <f aca="false">NA()</f>
        <v>#N/A</v>
      </c>
      <c r="AE13" s="27" t="e">
        <f aca="false">NA()</f>
        <v>#N/A</v>
      </c>
      <c r="AF13" s="27" t="e">
        <f aca="false">NA()</f>
        <v>#N/A</v>
      </c>
      <c r="AG13" s="27" t="e">
        <f aca="false">NA()</f>
        <v>#N/A</v>
      </c>
      <c r="AH13" s="27" t="e">
        <f aca="false">NA()</f>
        <v>#N/A</v>
      </c>
      <c r="AI13" s="27" t="e">
        <f aca="false">NA()</f>
        <v>#N/A</v>
      </c>
      <c r="AJ13" s="27" t="e">
        <f aca="false">NA()</f>
        <v>#N/A</v>
      </c>
      <c r="AK13" s="27" t="e">
        <f aca="false">NA()</f>
        <v>#N/A</v>
      </c>
      <c r="AL13" s="16" t="n">
        <v>275.2</v>
      </c>
      <c r="AM13" s="16" t="n">
        <v>49.1</v>
      </c>
      <c r="AN13" s="16" t="n">
        <v>43.1</v>
      </c>
      <c r="AO13" s="16" t="n">
        <v>15</v>
      </c>
      <c r="AP13" s="16" t="n">
        <v>196</v>
      </c>
      <c r="AQ13" s="16" t="n">
        <v>9.8</v>
      </c>
      <c r="AR13" s="16" t="n">
        <v>39.7</v>
      </c>
      <c r="AS13" s="16" t="n">
        <v>8</v>
      </c>
      <c r="AT13" s="16" t="n">
        <v>7.4</v>
      </c>
      <c r="AU13" s="16" t="n">
        <v>8.3</v>
      </c>
      <c r="AV13" s="16" t="n">
        <v>178.1</v>
      </c>
      <c r="AW13" s="16" t="n">
        <v>23.4</v>
      </c>
      <c r="AX13" s="16" t="n">
        <v>97.3</v>
      </c>
      <c r="AY13" s="16" t="n">
        <v>57.5</v>
      </c>
      <c r="AZ13" s="16" t="n">
        <v>16.725</v>
      </c>
      <c r="BA13" s="16" t="n">
        <v>47.9</v>
      </c>
      <c r="BB13" s="16" t="n">
        <v>15.6</v>
      </c>
      <c r="BC13" s="16" t="n">
        <v>12.8</v>
      </c>
      <c r="BD13" s="16" t="n">
        <v>19.4</v>
      </c>
      <c r="BE13" s="16" t="n">
        <v>9.4</v>
      </c>
      <c r="BF13" s="16" t="n">
        <v>0.1</v>
      </c>
      <c r="BG13" s="16" t="n">
        <v>21.2</v>
      </c>
      <c r="BH13" s="16" t="n">
        <v>14.7</v>
      </c>
      <c r="BI13" s="16" t="s">
        <v>436</v>
      </c>
      <c r="BJ13" s="16" t="s">
        <v>436</v>
      </c>
      <c r="BK13" s="16" t="n">
        <v>40.004</v>
      </c>
      <c r="BL13" s="16" t="n">
        <v>20.019</v>
      </c>
      <c r="BM13" s="16" t="n">
        <v>11.138</v>
      </c>
      <c r="BN13" s="0" t="n">
        <v>145.8</v>
      </c>
      <c r="BO13" s="0" t="n">
        <v>139.5</v>
      </c>
      <c r="BP13" s="0" t="n">
        <v>6.4</v>
      </c>
      <c r="BQ13" s="0" t="n">
        <v>4.5</v>
      </c>
      <c r="BR13" s="0" t="n">
        <v>18.4</v>
      </c>
      <c r="BS13" s="0" t="n">
        <v>147.659</v>
      </c>
      <c r="BT13" s="27" t="e">
        <f aca="false">NA()</f>
        <v>#N/A</v>
      </c>
      <c r="BU13" s="27" t="e">
        <f aca="false">NA()</f>
        <v>#N/A</v>
      </c>
      <c r="BV13" s="27" t="e">
        <f aca="false">NA()</f>
        <v>#N/A</v>
      </c>
      <c r="BW13" s="27" t="e">
        <f aca="false">NA()</f>
        <v>#N/A</v>
      </c>
      <c r="BX13" s="27" t="e">
        <f aca="false">NA()</f>
        <v>#N/A</v>
      </c>
      <c r="BY13" s="27" t="e">
        <f aca="false">NA()</f>
        <v>#N/A</v>
      </c>
      <c r="BZ13" s="27" t="e">
        <f aca="false">NA()</f>
        <v>#N/A</v>
      </c>
      <c r="CA13" s="27" t="e">
        <f aca="false">NA()</f>
        <v>#N/A</v>
      </c>
      <c r="CB13" s="27" t="e">
        <f aca="false">NA()</f>
        <v>#N/A</v>
      </c>
      <c r="CC13" s="27" t="e">
        <f aca="false">NA()</f>
        <v>#N/A</v>
      </c>
      <c r="CD13" s="27" t="e">
        <f aca="false">NA()</f>
        <v>#N/A</v>
      </c>
      <c r="CE13" s="27" t="e">
        <f aca="false">NA()</f>
        <v>#N/A</v>
      </c>
      <c r="CF13" s="27" t="e">
        <f aca="false">NA()</f>
        <v>#N/A</v>
      </c>
      <c r="CG13" s="27" t="e">
        <f aca="false">NA()</f>
        <v>#N/A</v>
      </c>
      <c r="CH13" s="27" t="e">
        <f aca="false">NA()</f>
        <v>#N/A</v>
      </c>
      <c r="CI13" s="27" t="e">
        <f aca="false">NA()</f>
        <v>#N/A</v>
      </c>
      <c r="CJ13" s="27" t="e">
        <f aca="false">NA()</f>
        <v>#N/A</v>
      </c>
    </row>
    <row r="14" customFormat="false" ht="12.75" hidden="false" customHeight="false" outlineLevel="0" collapsed="false">
      <c r="A14" s="16" t="s">
        <v>444</v>
      </c>
      <c r="B14" s="26" t="n">
        <v>1949</v>
      </c>
      <c r="C14" s="27" t="e">
        <f aca="false">NA()</f>
        <v>#N/A</v>
      </c>
      <c r="D14" s="27" t="e">
        <f aca="false">NA()</f>
        <v>#N/A</v>
      </c>
      <c r="E14" s="27" t="e">
        <f aca="false">NA()</f>
        <v>#N/A</v>
      </c>
      <c r="F14" s="27" t="e">
        <f aca="false">NA()</f>
        <v>#N/A</v>
      </c>
      <c r="G14" s="27" t="e">
        <f aca="false">NA()</f>
        <v>#N/A</v>
      </c>
      <c r="H14" s="27" t="e">
        <f aca="false">NA()</f>
        <v>#N/A</v>
      </c>
      <c r="I14" s="27" t="e">
        <f aca="false">NA()</f>
        <v>#N/A</v>
      </c>
      <c r="J14" s="27" t="e">
        <f aca="false">NA()</f>
        <v>#N/A</v>
      </c>
      <c r="K14" s="27" t="e">
        <f aca="false">NA()</f>
        <v>#N/A</v>
      </c>
      <c r="L14" s="27" t="e">
        <f aca="false">NA()</f>
        <v>#N/A</v>
      </c>
      <c r="M14" s="27" t="e">
        <f aca="false">NA()</f>
        <v>#N/A</v>
      </c>
      <c r="N14" s="27" t="e">
        <f aca="false">NA()</f>
        <v>#N/A</v>
      </c>
      <c r="O14" s="27" t="e">
        <f aca="false">NA()</f>
        <v>#N/A</v>
      </c>
      <c r="P14" s="27" t="e">
        <f aca="false">NA()</f>
        <v>#N/A</v>
      </c>
      <c r="Q14" s="27" t="e">
        <f aca="false">NA()</f>
        <v>#N/A</v>
      </c>
      <c r="R14" s="27" t="e">
        <f aca="false">NA()</f>
        <v>#N/A</v>
      </c>
      <c r="S14" s="27" t="e">
        <f aca="false">NA()</f>
        <v>#N/A</v>
      </c>
      <c r="T14" s="27" t="e">
        <f aca="false">NA()</f>
        <v>#N/A</v>
      </c>
      <c r="U14" s="27" t="e">
        <f aca="false">NA()</f>
        <v>#N/A</v>
      </c>
      <c r="V14" s="27" t="e">
        <f aca="false">NA()</f>
        <v>#N/A</v>
      </c>
      <c r="W14" s="27" t="e">
        <f aca="false">NA()</f>
        <v>#N/A</v>
      </c>
      <c r="X14" s="27" t="e">
        <f aca="false">NA()</f>
        <v>#N/A</v>
      </c>
      <c r="Y14" s="27" t="e">
        <f aca="false">NA()</f>
        <v>#N/A</v>
      </c>
      <c r="Z14" s="27" t="e">
        <f aca="false">NA()</f>
        <v>#N/A</v>
      </c>
      <c r="AA14" s="27" t="e">
        <f aca="false">NA()</f>
        <v>#N/A</v>
      </c>
      <c r="AB14" s="27" t="e">
        <f aca="false">NA()</f>
        <v>#N/A</v>
      </c>
      <c r="AC14" s="27" t="e">
        <f aca="false">NA()</f>
        <v>#N/A</v>
      </c>
      <c r="AD14" s="27" t="e">
        <f aca="false">NA()</f>
        <v>#N/A</v>
      </c>
      <c r="AE14" s="27" t="e">
        <f aca="false">NA()</f>
        <v>#N/A</v>
      </c>
      <c r="AF14" s="27" t="e">
        <f aca="false">NA()</f>
        <v>#N/A</v>
      </c>
      <c r="AG14" s="27" t="e">
        <f aca="false">NA()</f>
        <v>#N/A</v>
      </c>
      <c r="AH14" s="27" t="e">
        <f aca="false">NA()</f>
        <v>#N/A</v>
      </c>
      <c r="AI14" s="27" t="e">
        <f aca="false">NA()</f>
        <v>#N/A</v>
      </c>
      <c r="AJ14" s="27" t="e">
        <f aca="false">NA()</f>
        <v>#N/A</v>
      </c>
      <c r="AK14" s="27" t="e">
        <f aca="false">NA()</f>
        <v>#N/A</v>
      </c>
      <c r="AL14" s="16" t="n">
        <v>270</v>
      </c>
      <c r="AM14" s="16" t="n">
        <v>40.9</v>
      </c>
      <c r="AN14" s="16" t="n">
        <v>40.5</v>
      </c>
      <c r="AO14" s="16" t="n">
        <v>14</v>
      </c>
      <c r="AP14" s="16" t="n">
        <v>190.5</v>
      </c>
      <c r="AQ14" s="16" t="n">
        <v>10.5</v>
      </c>
      <c r="AR14" s="16" t="n">
        <v>35.5</v>
      </c>
      <c r="AS14" s="16" t="n">
        <v>7.9</v>
      </c>
      <c r="AT14" s="16" t="n">
        <v>7.2</v>
      </c>
      <c r="AU14" s="16" t="n">
        <v>8.5</v>
      </c>
      <c r="AV14" s="16" t="n">
        <v>177</v>
      </c>
      <c r="AW14" s="16" t="n">
        <v>22.8</v>
      </c>
      <c r="AX14" s="16" t="n">
        <v>96.3</v>
      </c>
      <c r="AY14" s="16" t="n">
        <v>57.9</v>
      </c>
      <c r="AZ14" s="16" t="n">
        <v>16.601</v>
      </c>
      <c r="BA14" s="16" t="n">
        <v>43.7</v>
      </c>
      <c r="BB14" s="16" t="n">
        <v>11.3</v>
      </c>
      <c r="BC14" s="16" t="n">
        <v>12.7</v>
      </c>
      <c r="BD14" s="16" t="n">
        <v>19.6</v>
      </c>
      <c r="BE14" s="16" t="n">
        <v>9.3</v>
      </c>
      <c r="BF14" s="16" t="n">
        <v>0.1</v>
      </c>
      <c r="BG14" s="16" t="n">
        <v>18.9</v>
      </c>
      <c r="BH14" s="16" t="n">
        <v>13.7</v>
      </c>
      <c r="BI14" s="16" t="s">
        <v>436</v>
      </c>
      <c r="BJ14" s="16" t="s">
        <v>436</v>
      </c>
      <c r="BK14" s="16" t="n">
        <v>39.983</v>
      </c>
      <c r="BL14" s="16" t="n">
        <v>19.725</v>
      </c>
      <c r="BM14" s="16" t="n">
        <v>11.157</v>
      </c>
      <c r="BN14" s="0" t="n">
        <v>143.9</v>
      </c>
      <c r="BO14" s="0" t="n">
        <v>136.8</v>
      </c>
      <c r="BP14" s="0" t="n">
        <v>7.1</v>
      </c>
      <c r="BQ14" s="0" t="n">
        <v>5.2</v>
      </c>
      <c r="BR14" s="0" t="n">
        <v>17.8</v>
      </c>
      <c r="BS14" s="0" t="n">
        <v>148.298</v>
      </c>
      <c r="BT14" s="27" t="e">
        <f aca="false">NA()</f>
        <v>#N/A</v>
      </c>
      <c r="BU14" s="27" t="e">
        <f aca="false">NA()</f>
        <v>#N/A</v>
      </c>
      <c r="BV14" s="27" t="e">
        <f aca="false">NA()</f>
        <v>#N/A</v>
      </c>
      <c r="BW14" s="27" t="e">
        <f aca="false">NA()</f>
        <v>#N/A</v>
      </c>
      <c r="BX14" s="27" t="e">
        <f aca="false">NA()</f>
        <v>#N/A</v>
      </c>
      <c r="BY14" s="27" t="e">
        <f aca="false">NA()</f>
        <v>#N/A</v>
      </c>
      <c r="BZ14" s="27" t="e">
        <f aca="false">NA()</f>
        <v>#N/A</v>
      </c>
      <c r="CA14" s="27" t="e">
        <f aca="false">NA()</f>
        <v>#N/A</v>
      </c>
      <c r="CB14" s="27" t="e">
        <f aca="false">NA()</f>
        <v>#N/A</v>
      </c>
      <c r="CC14" s="27" t="e">
        <f aca="false">NA()</f>
        <v>#N/A</v>
      </c>
      <c r="CD14" s="27" t="e">
        <f aca="false">NA()</f>
        <v>#N/A</v>
      </c>
      <c r="CE14" s="27" t="e">
        <f aca="false">NA()</f>
        <v>#N/A</v>
      </c>
      <c r="CF14" s="27" t="e">
        <f aca="false">NA()</f>
        <v>#N/A</v>
      </c>
      <c r="CG14" s="27" t="e">
        <f aca="false">NA()</f>
        <v>#N/A</v>
      </c>
      <c r="CH14" s="27" t="e">
        <f aca="false">NA()</f>
        <v>#N/A</v>
      </c>
      <c r="CI14" s="27" t="e">
        <f aca="false">NA()</f>
        <v>#N/A</v>
      </c>
      <c r="CJ14" s="27" t="e">
        <f aca="false">NA()</f>
        <v>#N/A</v>
      </c>
    </row>
    <row r="15" customFormat="false" ht="12.75" hidden="false" customHeight="false" outlineLevel="0" collapsed="false">
      <c r="A15" s="16" t="s">
        <v>445</v>
      </c>
      <c r="B15" s="26" t="n">
        <v>1949.25</v>
      </c>
      <c r="C15" s="27" t="e">
        <f aca="false">NA()</f>
        <v>#N/A</v>
      </c>
      <c r="D15" s="27" t="e">
        <f aca="false">NA()</f>
        <v>#N/A</v>
      </c>
      <c r="E15" s="27" t="e">
        <f aca="false">NA()</f>
        <v>#N/A</v>
      </c>
      <c r="F15" s="27" t="e">
        <f aca="false">NA()</f>
        <v>#N/A</v>
      </c>
      <c r="G15" s="27" t="e">
        <f aca="false">NA()</f>
        <v>#N/A</v>
      </c>
      <c r="H15" s="27" t="e">
        <f aca="false">NA()</f>
        <v>#N/A</v>
      </c>
      <c r="I15" s="27" t="e">
        <f aca="false">NA()</f>
        <v>#N/A</v>
      </c>
      <c r="J15" s="27" t="e">
        <f aca="false">NA()</f>
        <v>#N/A</v>
      </c>
      <c r="K15" s="27" t="e">
        <f aca="false">NA()</f>
        <v>#N/A</v>
      </c>
      <c r="L15" s="27" t="e">
        <f aca="false">NA()</f>
        <v>#N/A</v>
      </c>
      <c r="M15" s="27" t="e">
        <f aca="false">NA()</f>
        <v>#N/A</v>
      </c>
      <c r="N15" s="27" t="e">
        <f aca="false">NA()</f>
        <v>#N/A</v>
      </c>
      <c r="O15" s="27" t="e">
        <f aca="false">NA()</f>
        <v>#N/A</v>
      </c>
      <c r="P15" s="27" t="e">
        <f aca="false">NA()</f>
        <v>#N/A</v>
      </c>
      <c r="Q15" s="27" t="e">
        <f aca="false">NA()</f>
        <v>#N/A</v>
      </c>
      <c r="R15" s="27" t="e">
        <f aca="false">NA()</f>
        <v>#N/A</v>
      </c>
      <c r="S15" s="27" t="e">
        <f aca="false">NA()</f>
        <v>#N/A</v>
      </c>
      <c r="T15" s="27" t="e">
        <f aca="false">NA()</f>
        <v>#N/A</v>
      </c>
      <c r="U15" s="27" t="e">
        <f aca="false">NA()</f>
        <v>#N/A</v>
      </c>
      <c r="V15" s="27" t="e">
        <f aca="false">NA()</f>
        <v>#N/A</v>
      </c>
      <c r="W15" s="27" t="e">
        <f aca="false">NA()</f>
        <v>#N/A</v>
      </c>
      <c r="X15" s="27" t="e">
        <f aca="false">NA()</f>
        <v>#N/A</v>
      </c>
      <c r="Y15" s="27" t="e">
        <f aca="false">NA()</f>
        <v>#N/A</v>
      </c>
      <c r="Z15" s="27" t="e">
        <f aca="false">NA()</f>
        <v>#N/A</v>
      </c>
      <c r="AA15" s="27" t="e">
        <f aca="false">NA()</f>
        <v>#N/A</v>
      </c>
      <c r="AB15" s="27" t="e">
        <f aca="false">NA()</f>
        <v>#N/A</v>
      </c>
      <c r="AC15" s="27" t="e">
        <f aca="false">NA()</f>
        <v>#N/A</v>
      </c>
      <c r="AD15" s="27" t="e">
        <f aca="false">NA()</f>
        <v>#N/A</v>
      </c>
      <c r="AE15" s="27" t="e">
        <f aca="false">NA()</f>
        <v>#N/A</v>
      </c>
      <c r="AF15" s="27" t="e">
        <f aca="false">NA()</f>
        <v>#N/A</v>
      </c>
      <c r="AG15" s="27" t="e">
        <f aca="false">NA()</f>
        <v>#N/A</v>
      </c>
      <c r="AH15" s="27" t="e">
        <f aca="false">NA()</f>
        <v>#N/A</v>
      </c>
      <c r="AI15" s="27" t="e">
        <f aca="false">NA()</f>
        <v>#N/A</v>
      </c>
      <c r="AJ15" s="27" t="e">
        <f aca="false">NA()</f>
        <v>#N/A</v>
      </c>
      <c r="AK15" s="27" t="e">
        <f aca="false">NA()</f>
        <v>#N/A</v>
      </c>
      <c r="AL15" s="16" t="n">
        <v>266.2</v>
      </c>
      <c r="AM15" s="16" t="n">
        <v>34</v>
      </c>
      <c r="AN15" s="16" t="n">
        <v>39.2</v>
      </c>
      <c r="AO15" s="16" t="n">
        <v>13.7</v>
      </c>
      <c r="AP15" s="16" t="n">
        <v>190</v>
      </c>
      <c r="AQ15" s="16" t="n">
        <v>11</v>
      </c>
      <c r="AR15" s="16" t="n">
        <v>34.9</v>
      </c>
      <c r="AS15" s="16" t="n">
        <v>8</v>
      </c>
      <c r="AT15" s="16" t="n">
        <v>7.2</v>
      </c>
      <c r="AU15" s="16" t="n">
        <v>8.7</v>
      </c>
      <c r="AV15" s="16" t="n">
        <v>178.6</v>
      </c>
      <c r="AW15" s="16" t="n">
        <v>24.8</v>
      </c>
      <c r="AX15" s="16" t="n">
        <v>95.3</v>
      </c>
      <c r="AY15" s="16" t="n">
        <v>58.5</v>
      </c>
      <c r="AZ15" s="16" t="n">
        <v>16.498</v>
      </c>
      <c r="BA15" s="16" t="n">
        <v>40.3</v>
      </c>
      <c r="BB15" s="16" t="n">
        <v>9</v>
      </c>
      <c r="BC15" s="16" t="n">
        <v>11.7</v>
      </c>
      <c r="BD15" s="16" t="n">
        <v>19.8</v>
      </c>
      <c r="BE15" s="16" t="n">
        <v>8.9</v>
      </c>
      <c r="BF15" s="16" t="n">
        <v>-0.3</v>
      </c>
      <c r="BG15" s="16" t="n">
        <v>16.5</v>
      </c>
      <c r="BH15" s="16" t="n">
        <v>13.4</v>
      </c>
      <c r="BI15" s="16" t="s">
        <v>436</v>
      </c>
      <c r="BJ15" s="16" t="s">
        <v>436</v>
      </c>
      <c r="BK15" s="16" t="n">
        <v>39.779</v>
      </c>
      <c r="BL15" s="16" t="n">
        <v>19.476</v>
      </c>
      <c r="BM15" s="16" t="n">
        <v>11.201</v>
      </c>
      <c r="BN15" s="0" t="n">
        <v>142.2</v>
      </c>
      <c r="BO15" s="0" t="n">
        <v>135</v>
      </c>
      <c r="BP15" s="0" t="n">
        <v>7.2</v>
      </c>
      <c r="BQ15" s="0" t="n">
        <v>5.1</v>
      </c>
      <c r="BR15" s="0" t="n">
        <v>17</v>
      </c>
      <c r="BS15" s="0" t="n">
        <v>148.891</v>
      </c>
      <c r="BT15" s="27" t="e">
        <f aca="false">NA()</f>
        <v>#N/A</v>
      </c>
      <c r="BU15" s="27" t="e">
        <f aca="false">NA()</f>
        <v>#N/A</v>
      </c>
      <c r="BV15" s="27" t="e">
        <f aca="false">NA()</f>
        <v>#N/A</v>
      </c>
      <c r="BW15" s="27" t="e">
        <f aca="false">NA()</f>
        <v>#N/A</v>
      </c>
      <c r="BX15" s="27" t="e">
        <f aca="false">NA()</f>
        <v>#N/A</v>
      </c>
      <c r="BY15" s="27" t="e">
        <f aca="false">NA()</f>
        <v>#N/A</v>
      </c>
      <c r="BZ15" s="27" t="e">
        <f aca="false">NA()</f>
        <v>#N/A</v>
      </c>
      <c r="CA15" s="27" t="e">
        <f aca="false">NA()</f>
        <v>#N/A</v>
      </c>
      <c r="CB15" s="27" t="e">
        <f aca="false">NA()</f>
        <v>#N/A</v>
      </c>
      <c r="CC15" s="27" t="e">
        <f aca="false">NA()</f>
        <v>#N/A</v>
      </c>
      <c r="CD15" s="27" t="e">
        <f aca="false">NA()</f>
        <v>#N/A</v>
      </c>
      <c r="CE15" s="27" t="e">
        <f aca="false">NA()</f>
        <v>#N/A</v>
      </c>
      <c r="CF15" s="27" t="e">
        <f aca="false">NA()</f>
        <v>#N/A</v>
      </c>
      <c r="CG15" s="27" t="e">
        <f aca="false">NA()</f>
        <v>#N/A</v>
      </c>
      <c r="CH15" s="27" t="e">
        <f aca="false">NA()</f>
        <v>#N/A</v>
      </c>
      <c r="CI15" s="27" t="e">
        <f aca="false">NA()</f>
        <v>#N/A</v>
      </c>
      <c r="CJ15" s="27" t="e">
        <f aca="false">NA()</f>
        <v>#N/A</v>
      </c>
    </row>
    <row r="16" customFormat="false" ht="12.75" hidden="false" customHeight="false" outlineLevel="0" collapsed="false">
      <c r="A16" s="16" t="s">
        <v>446</v>
      </c>
      <c r="B16" s="26" t="n">
        <v>1949.5</v>
      </c>
      <c r="C16" s="27" t="e">
        <f aca="false">NA()</f>
        <v>#N/A</v>
      </c>
      <c r="D16" s="27" t="e">
        <f aca="false">NA()</f>
        <v>#N/A</v>
      </c>
      <c r="E16" s="27" t="e">
        <f aca="false">NA()</f>
        <v>#N/A</v>
      </c>
      <c r="F16" s="27" t="e">
        <f aca="false">NA()</f>
        <v>#N/A</v>
      </c>
      <c r="G16" s="27" t="e">
        <f aca="false">NA()</f>
        <v>#N/A</v>
      </c>
      <c r="H16" s="27" t="e">
        <f aca="false">NA()</f>
        <v>#N/A</v>
      </c>
      <c r="I16" s="27" t="e">
        <f aca="false">NA()</f>
        <v>#N/A</v>
      </c>
      <c r="J16" s="27" t="e">
        <f aca="false">NA()</f>
        <v>#N/A</v>
      </c>
      <c r="K16" s="27" t="e">
        <f aca="false">NA()</f>
        <v>#N/A</v>
      </c>
      <c r="L16" s="27" t="e">
        <f aca="false">NA()</f>
        <v>#N/A</v>
      </c>
      <c r="M16" s="27" t="e">
        <f aca="false">NA()</f>
        <v>#N/A</v>
      </c>
      <c r="N16" s="27" t="e">
        <f aca="false">NA()</f>
        <v>#N/A</v>
      </c>
      <c r="O16" s="27" t="e">
        <f aca="false">NA()</f>
        <v>#N/A</v>
      </c>
      <c r="P16" s="27" t="e">
        <f aca="false">NA()</f>
        <v>#N/A</v>
      </c>
      <c r="Q16" s="27" t="e">
        <f aca="false">NA()</f>
        <v>#N/A</v>
      </c>
      <c r="R16" s="27" t="e">
        <f aca="false">NA()</f>
        <v>#N/A</v>
      </c>
      <c r="S16" s="27" t="e">
        <f aca="false">NA()</f>
        <v>#N/A</v>
      </c>
      <c r="T16" s="27" t="e">
        <f aca="false">NA()</f>
        <v>#N/A</v>
      </c>
      <c r="U16" s="27" t="e">
        <f aca="false">NA()</f>
        <v>#N/A</v>
      </c>
      <c r="V16" s="27" t="e">
        <f aca="false">NA()</f>
        <v>#N/A</v>
      </c>
      <c r="W16" s="27" t="e">
        <f aca="false">NA()</f>
        <v>#N/A</v>
      </c>
      <c r="X16" s="27" t="e">
        <f aca="false">NA()</f>
        <v>#N/A</v>
      </c>
      <c r="Y16" s="27" t="e">
        <f aca="false">NA()</f>
        <v>#N/A</v>
      </c>
      <c r="Z16" s="27" t="e">
        <f aca="false">NA()</f>
        <v>#N/A</v>
      </c>
      <c r="AA16" s="27" t="e">
        <f aca="false">NA()</f>
        <v>#N/A</v>
      </c>
      <c r="AB16" s="27" t="e">
        <f aca="false">NA()</f>
        <v>#N/A</v>
      </c>
      <c r="AC16" s="27" t="e">
        <f aca="false">NA()</f>
        <v>#N/A</v>
      </c>
      <c r="AD16" s="27" t="e">
        <f aca="false">NA()</f>
        <v>#N/A</v>
      </c>
      <c r="AE16" s="27" t="e">
        <f aca="false">NA()</f>
        <v>#N/A</v>
      </c>
      <c r="AF16" s="27" t="e">
        <f aca="false">NA()</f>
        <v>#N/A</v>
      </c>
      <c r="AG16" s="27" t="e">
        <f aca="false">NA()</f>
        <v>#N/A</v>
      </c>
      <c r="AH16" s="27" t="e">
        <f aca="false">NA()</f>
        <v>#N/A</v>
      </c>
      <c r="AI16" s="27" t="e">
        <f aca="false">NA()</f>
        <v>#N/A</v>
      </c>
      <c r="AJ16" s="27" t="e">
        <f aca="false">NA()</f>
        <v>#N/A</v>
      </c>
      <c r="AK16" s="27" t="e">
        <f aca="false">NA()</f>
        <v>#N/A</v>
      </c>
      <c r="AL16" s="16" t="n">
        <v>267.7</v>
      </c>
      <c r="AM16" s="16" t="n">
        <v>37.3</v>
      </c>
      <c r="AN16" s="16" t="n">
        <v>38.6</v>
      </c>
      <c r="AO16" s="16" t="n">
        <v>14.5</v>
      </c>
      <c r="AP16" s="16" t="n">
        <v>190</v>
      </c>
      <c r="AQ16" s="16" t="n">
        <v>11.5</v>
      </c>
      <c r="AR16" s="16" t="n">
        <v>34.2</v>
      </c>
      <c r="AS16" s="16" t="n">
        <v>8.3</v>
      </c>
      <c r="AT16" s="16" t="n">
        <v>7.1</v>
      </c>
      <c r="AU16" s="16" t="n">
        <v>8.9</v>
      </c>
      <c r="AV16" s="16" t="n">
        <v>178</v>
      </c>
      <c r="AW16" s="16" t="n">
        <v>25.8</v>
      </c>
      <c r="AX16" s="16" t="n">
        <v>93.5</v>
      </c>
      <c r="AY16" s="16" t="n">
        <v>58.6</v>
      </c>
      <c r="AZ16" s="16" t="n">
        <v>16.403</v>
      </c>
      <c r="BA16" s="16" t="n">
        <v>42.4</v>
      </c>
      <c r="BB16" s="16" t="n">
        <v>9.6</v>
      </c>
      <c r="BC16" s="16" t="n">
        <v>12.7</v>
      </c>
      <c r="BD16" s="16" t="n">
        <v>20.1</v>
      </c>
      <c r="BE16" s="16" t="n">
        <v>8.5</v>
      </c>
      <c r="BF16" s="16" t="n">
        <v>0</v>
      </c>
      <c r="BG16" s="16" t="n">
        <v>17.2</v>
      </c>
      <c r="BH16" s="16" t="n">
        <v>14.3</v>
      </c>
      <c r="BI16" s="16" t="s">
        <v>436</v>
      </c>
      <c r="BJ16" s="16" t="s">
        <v>436</v>
      </c>
      <c r="BK16" s="16" t="n">
        <v>39.334</v>
      </c>
      <c r="BL16" s="16" t="n">
        <v>19.264</v>
      </c>
      <c r="BM16" s="16" t="n">
        <v>11.262</v>
      </c>
      <c r="BN16" s="0" t="n">
        <v>141</v>
      </c>
      <c r="BO16" s="0" t="n">
        <v>133.9</v>
      </c>
      <c r="BP16" s="0" t="n">
        <v>7.1</v>
      </c>
      <c r="BQ16" s="0" t="n">
        <v>4.8</v>
      </c>
      <c r="BR16" s="0" t="n">
        <v>16.3</v>
      </c>
      <c r="BS16" s="0" t="n">
        <v>149.529</v>
      </c>
      <c r="BT16" s="27" t="e">
        <f aca="false">NA()</f>
        <v>#N/A</v>
      </c>
      <c r="BU16" s="27" t="e">
        <f aca="false">NA()</f>
        <v>#N/A</v>
      </c>
      <c r="BV16" s="27" t="e">
        <f aca="false">NA()</f>
        <v>#N/A</v>
      </c>
      <c r="BW16" s="27" t="e">
        <f aca="false">NA()</f>
        <v>#N/A</v>
      </c>
      <c r="BX16" s="27" t="e">
        <f aca="false">NA()</f>
        <v>#N/A</v>
      </c>
      <c r="BY16" s="27" t="e">
        <f aca="false">NA()</f>
        <v>#N/A</v>
      </c>
      <c r="BZ16" s="27" t="e">
        <f aca="false">NA()</f>
        <v>#N/A</v>
      </c>
      <c r="CA16" s="27" t="e">
        <f aca="false">NA()</f>
        <v>#N/A</v>
      </c>
      <c r="CB16" s="27" t="e">
        <f aca="false">NA()</f>
        <v>#N/A</v>
      </c>
      <c r="CC16" s="27" t="e">
        <f aca="false">NA()</f>
        <v>#N/A</v>
      </c>
      <c r="CD16" s="27" t="e">
        <f aca="false">NA()</f>
        <v>#N/A</v>
      </c>
      <c r="CE16" s="27" t="e">
        <f aca="false">NA()</f>
        <v>#N/A</v>
      </c>
      <c r="CF16" s="27" t="e">
        <f aca="false">NA()</f>
        <v>#N/A</v>
      </c>
      <c r="CG16" s="27" t="e">
        <f aca="false">NA()</f>
        <v>#N/A</v>
      </c>
      <c r="CH16" s="27" t="e">
        <f aca="false">NA()</f>
        <v>#N/A</v>
      </c>
      <c r="CI16" s="27" t="e">
        <f aca="false">NA()</f>
        <v>#N/A</v>
      </c>
      <c r="CJ16" s="27" t="e">
        <f aca="false">NA()</f>
        <v>#N/A</v>
      </c>
    </row>
    <row r="17" customFormat="false" ht="12.75" hidden="false" customHeight="false" outlineLevel="0" collapsed="false">
      <c r="A17" s="16" t="s">
        <v>447</v>
      </c>
      <c r="B17" s="26" t="n">
        <v>1949.75</v>
      </c>
      <c r="C17" s="27" t="e">
        <f aca="false">NA()</f>
        <v>#N/A</v>
      </c>
      <c r="D17" s="27" t="e">
        <f aca="false">NA()</f>
        <v>#N/A</v>
      </c>
      <c r="E17" s="27" t="e">
        <f aca="false">NA()</f>
        <v>#N/A</v>
      </c>
      <c r="F17" s="27" t="e">
        <f aca="false">NA()</f>
        <v>#N/A</v>
      </c>
      <c r="G17" s="27" t="e">
        <f aca="false">NA()</f>
        <v>#N/A</v>
      </c>
      <c r="H17" s="27" t="e">
        <f aca="false">NA()</f>
        <v>#N/A</v>
      </c>
      <c r="I17" s="27" t="e">
        <f aca="false">NA()</f>
        <v>#N/A</v>
      </c>
      <c r="J17" s="27" t="e">
        <f aca="false">NA()</f>
        <v>#N/A</v>
      </c>
      <c r="K17" s="27" t="e">
        <f aca="false">NA()</f>
        <v>#N/A</v>
      </c>
      <c r="L17" s="27" t="e">
        <f aca="false">NA()</f>
        <v>#N/A</v>
      </c>
      <c r="M17" s="27" t="e">
        <f aca="false">NA()</f>
        <v>#N/A</v>
      </c>
      <c r="N17" s="27" t="e">
        <f aca="false">NA()</f>
        <v>#N/A</v>
      </c>
      <c r="O17" s="27" t="e">
        <f aca="false">NA()</f>
        <v>#N/A</v>
      </c>
      <c r="P17" s="27" t="e">
        <f aca="false">NA()</f>
        <v>#N/A</v>
      </c>
      <c r="Q17" s="27" t="e">
        <f aca="false">NA()</f>
        <v>#N/A</v>
      </c>
      <c r="R17" s="27" t="e">
        <f aca="false">NA()</f>
        <v>#N/A</v>
      </c>
      <c r="S17" s="27" t="e">
        <f aca="false">NA()</f>
        <v>#N/A</v>
      </c>
      <c r="T17" s="27" t="e">
        <f aca="false">NA()</f>
        <v>#N/A</v>
      </c>
      <c r="U17" s="27" t="e">
        <f aca="false">NA()</f>
        <v>#N/A</v>
      </c>
      <c r="V17" s="27" t="e">
        <f aca="false">NA()</f>
        <v>#N/A</v>
      </c>
      <c r="W17" s="27" t="e">
        <f aca="false">NA()</f>
        <v>#N/A</v>
      </c>
      <c r="X17" s="27" t="e">
        <f aca="false">NA()</f>
        <v>#N/A</v>
      </c>
      <c r="Y17" s="27" t="e">
        <f aca="false">NA()</f>
        <v>#N/A</v>
      </c>
      <c r="Z17" s="27" t="e">
        <f aca="false">NA()</f>
        <v>#N/A</v>
      </c>
      <c r="AA17" s="27" t="e">
        <f aca="false">NA()</f>
        <v>#N/A</v>
      </c>
      <c r="AB17" s="27" t="e">
        <f aca="false">NA()</f>
        <v>#N/A</v>
      </c>
      <c r="AC17" s="27" t="e">
        <f aca="false">NA()</f>
        <v>#N/A</v>
      </c>
      <c r="AD17" s="27" t="e">
        <f aca="false">NA()</f>
        <v>#N/A</v>
      </c>
      <c r="AE17" s="27" t="e">
        <f aca="false">NA()</f>
        <v>#N/A</v>
      </c>
      <c r="AF17" s="27" t="e">
        <f aca="false">NA()</f>
        <v>#N/A</v>
      </c>
      <c r="AG17" s="27" t="e">
        <f aca="false">NA()</f>
        <v>#N/A</v>
      </c>
      <c r="AH17" s="27" t="e">
        <f aca="false">NA()</f>
        <v>#N/A</v>
      </c>
      <c r="AI17" s="27" t="e">
        <f aca="false">NA()</f>
        <v>#N/A</v>
      </c>
      <c r="AJ17" s="27" t="e">
        <f aca="false">NA()</f>
        <v>#N/A</v>
      </c>
      <c r="AK17" s="27" t="e">
        <f aca="false">NA()</f>
        <v>#N/A</v>
      </c>
      <c r="AL17" s="16" t="n">
        <v>265.2</v>
      </c>
      <c r="AM17" s="16" t="n">
        <v>35.2</v>
      </c>
      <c r="AN17" s="16" t="n">
        <v>39.9</v>
      </c>
      <c r="AO17" s="16" t="n">
        <v>16.3</v>
      </c>
      <c r="AP17" s="16" t="n">
        <v>191.2</v>
      </c>
      <c r="AQ17" s="16" t="n">
        <v>11.8</v>
      </c>
      <c r="AR17" s="16" t="n">
        <v>34.2</v>
      </c>
      <c r="AS17" s="16" t="n">
        <v>8.5</v>
      </c>
      <c r="AT17" s="16" t="n">
        <v>7.4</v>
      </c>
      <c r="AU17" s="16" t="n">
        <v>9.1</v>
      </c>
      <c r="AV17" s="16" t="n">
        <v>180.4</v>
      </c>
      <c r="AW17" s="16" t="n">
        <v>26.8</v>
      </c>
      <c r="AX17" s="16" t="n">
        <v>94.3</v>
      </c>
      <c r="AY17" s="16" t="n">
        <v>59.4</v>
      </c>
      <c r="AZ17" s="16" t="n">
        <v>16.399</v>
      </c>
      <c r="BA17" s="16" t="n">
        <v>37.9</v>
      </c>
      <c r="BB17" s="16" t="n">
        <v>8.2</v>
      </c>
      <c r="BC17" s="16" t="n">
        <v>9.3</v>
      </c>
      <c r="BD17" s="16" t="n">
        <v>20.3</v>
      </c>
      <c r="BE17" s="16" t="n">
        <v>8.3</v>
      </c>
      <c r="BF17" s="16" t="n">
        <v>0</v>
      </c>
      <c r="BG17" s="16" t="n">
        <v>15.7</v>
      </c>
      <c r="BH17" s="16" t="n">
        <v>16</v>
      </c>
      <c r="BI17" s="16" t="s">
        <v>436</v>
      </c>
      <c r="BJ17" s="16" t="s">
        <v>436</v>
      </c>
      <c r="BK17" s="16" t="n">
        <v>39.402</v>
      </c>
      <c r="BL17" s="16" t="n">
        <v>19.14</v>
      </c>
      <c r="BM17" s="16" t="n">
        <v>11.362</v>
      </c>
      <c r="BN17" s="0" t="n">
        <v>140.5</v>
      </c>
      <c r="BO17" s="0" t="n">
        <v>133.4</v>
      </c>
      <c r="BP17" s="0" t="n">
        <v>7</v>
      </c>
      <c r="BQ17" s="0" t="n">
        <v>4.5</v>
      </c>
      <c r="BR17" s="0" t="n">
        <v>15.8</v>
      </c>
      <c r="BS17" s="0" t="n">
        <v>150.211</v>
      </c>
      <c r="BT17" s="27" t="e">
        <f aca="false">NA()</f>
        <v>#N/A</v>
      </c>
      <c r="BU17" s="27" t="e">
        <f aca="false">NA()</f>
        <v>#N/A</v>
      </c>
      <c r="BV17" s="27" t="e">
        <f aca="false">NA()</f>
        <v>#N/A</v>
      </c>
      <c r="BW17" s="27" t="e">
        <f aca="false">NA()</f>
        <v>#N/A</v>
      </c>
      <c r="BX17" s="27" t="e">
        <f aca="false">NA()</f>
        <v>#N/A</v>
      </c>
      <c r="BY17" s="27" t="e">
        <f aca="false">NA()</f>
        <v>#N/A</v>
      </c>
      <c r="BZ17" s="27" t="e">
        <f aca="false">NA()</f>
        <v>#N/A</v>
      </c>
      <c r="CA17" s="27" t="e">
        <f aca="false">NA()</f>
        <v>#N/A</v>
      </c>
      <c r="CB17" s="27" t="e">
        <f aca="false">NA()</f>
        <v>#N/A</v>
      </c>
      <c r="CC17" s="27" t="e">
        <f aca="false">NA()</f>
        <v>#N/A</v>
      </c>
      <c r="CD17" s="27" t="e">
        <f aca="false">NA()</f>
        <v>#N/A</v>
      </c>
      <c r="CE17" s="27" t="e">
        <f aca="false">NA()</f>
        <v>#N/A</v>
      </c>
      <c r="CF17" s="27" t="e">
        <f aca="false">NA()</f>
        <v>#N/A</v>
      </c>
      <c r="CG17" s="27" t="e">
        <f aca="false">NA()</f>
        <v>#N/A</v>
      </c>
      <c r="CH17" s="27" t="e">
        <f aca="false">NA()</f>
        <v>#N/A</v>
      </c>
      <c r="CI17" s="27" t="e">
        <f aca="false">NA()</f>
        <v>#N/A</v>
      </c>
      <c r="CJ17" s="27" t="e">
        <f aca="false">NA()</f>
        <v>#N/A</v>
      </c>
    </row>
    <row r="18" customFormat="false" ht="12.75" hidden="false" customHeight="false" outlineLevel="0" collapsed="false">
      <c r="A18" s="16" t="s">
        <v>448</v>
      </c>
      <c r="B18" s="26" t="n">
        <v>1950</v>
      </c>
      <c r="C18" s="27" t="e">
        <f aca="false">NA()</f>
        <v>#N/A</v>
      </c>
      <c r="D18" s="27" t="e">
        <f aca="false">NA()</f>
        <v>#N/A</v>
      </c>
      <c r="E18" s="27" t="e">
        <f aca="false">NA()</f>
        <v>#N/A</v>
      </c>
      <c r="F18" s="27" t="e">
        <f aca="false">NA()</f>
        <v>#N/A</v>
      </c>
      <c r="G18" s="27" t="e">
        <f aca="false">NA()</f>
        <v>#N/A</v>
      </c>
      <c r="H18" s="27" t="e">
        <f aca="false">NA()</f>
        <v>#N/A</v>
      </c>
      <c r="I18" s="27" t="e">
        <f aca="false">NA()</f>
        <v>#N/A</v>
      </c>
      <c r="J18" s="27" t="e">
        <f aca="false">NA()</f>
        <v>#N/A</v>
      </c>
      <c r="K18" s="27" t="e">
        <f aca="false">NA()</f>
        <v>#N/A</v>
      </c>
      <c r="L18" s="27" t="e">
        <f aca="false">NA()</f>
        <v>#N/A</v>
      </c>
      <c r="M18" s="27" t="e">
        <f aca="false">NA()</f>
        <v>#N/A</v>
      </c>
      <c r="N18" s="27" t="e">
        <f aca="false">NA()</f>
        <v>#N/A</v>
      </c>
      <c r="O18" s="27" t="e">
        <f aca="false">NA()</f>
        <v>#N/A</v>
      </c>
      <c r="P18" s="27" t="e">
        <f aca="false">NA()</f>
        <v>#N/A</v>
      </c>
      <c r="Q18" s="27" t="e">
        <f aca="false">NA()</f>
        <v>#N/A</v>
      </c>
      <c r="R18" s="27" t="e">
        <f aca="false">NA()</f>
        <v>#N/A</v>
      </c>
      <c r="S18" s="27" t="e">
        <f aca="false">NA()</f>
        <v>#N/A</v>
      </c>
      <c r="T18" s="27" t="e">
        <f aca="false">NA()</f>
        <v>#N/A</v>
      </c>
      <c r="U18" s="27" t="e">
        <f aca="false">NA()</f>
        <v>#N/A</v>
      </c>
      <c r="V18" s="27" t="e">
        <f aca="false">NA()</f>
        <v>#N/A</v>
      </c>
      <c r="W18" s="27" t="e">
        <f aca="false">NA()</f>
        <v>#N/A</v>
      </c>
      <c r="X18" s="27" t="e">
        <f aca="false">NA()</f>
        <v>#N/A</v>
      </c>
      <c r="Y18" s="27" t="e">
        <f aca="false">NA()</f>
        <v>#N/A</v>
      </c>
      <c r="Z18" s="27" t="e">
        <f aca="false">NA()</f>
        <v>#N/A</v>
      </c>
      <c r="AA18" s="27" t="e">
        <f aca="false">NA()</f>
        <v>#N/A</v>
      </c>
      <c r="AB18" s="27" t="e">
        <f aca="false">NA()</f>
        <v>#N/A</v>
      </c>
      <c r="AC18" s="27" t="e">
        <f aca="false">NA()</f>
        <v>#N/A</v>
      </c>
      <c r="AD18" s="27" t="e">
        <f aca="false">NA()</f>
        <v>#N/A</v>
      </c>
      <c r="AE18" s="27" t="e">
        <f aca="false">NA()</f>
        <v>#N/A</v>
      </c>
      <c r="AF18" s="27" t="e">
        <f aca="false">NA()</f>
        <v>#N/A</v>
      </c>
      <c r="AG18" s="27" t="e">
        <f aca="false">NA()</f>
        <v>#N/A</v>
      </c>
      <c r="AH18" s="27" t="e">
        <f aca="false">NA()</f>
        <v>#N/A</v>
      </c>
      <c r="AI18" s="27" t="e">
        <f aca="false">NA()</f>
        <v>#N/A</v>
      </c>
      <c r="AJ18" s="27" t="e">
        <f aca="false">NA()</f>
        <v>#N/A</v>
      </c>
      <c r="AK18" s="27" t="e">
        <f aca="false">NA()</f>
        <v>#N/A</v>
      </c>
      <c r="AL18" s="16" t="n">
        <v>275.2</v>
      </c>
      <c r="AM18" s="16" t="n">
        <v>44.4</v>
      </c>
      <c r="AN18" s="16" t="n">
        <v>42.3</v>
      </c>
      <c r="AO18" s="16" t="n">
        <v>18.1</v>
      </c>
      <c r="AP18" s="16" t="n">
        <v>205</v>
      </c>
      <c r="AQ18" s="16" t="n">
        <v>20.2</v>
      </c>
      <c r="AR18" s="16" t="n">
        <v>35.7</v>
      </c>
      <c r="AS18" s="16" t="n">
        <v>8.8</v>
      </c>
      <c r="AT18" s="16" t="n">
        <v>8.3</v>
      </c>
      <c r="AU18" s="16" t="n">
        <v>9.4</v>
      </c>
      <c r="AV18" s="16" t="n">
        <v>183.1</v>
      </c>
      <c r="AW18" s="16" t="n">
        <v>27.7</v>
      </c>
      <c r="AX18" s="16" t="n">
        <v>94.8</v>
      </c>
      <c r="AY18" s="16" t="n">
        <v>60.6</v>
      </c>
      <c r="AZ18" s="16" t="n">
        <v>16.364</v>
      </c>
      <c r="BA18" s="16" t="n">
        <v>48.1</v>
      </c>
      <c r="BB18" s="16" t="n">
        <v>19.3</v>
      </c>
      <c r="BC18" s="16" t="n">
        <v>8.3</v>
      </c>
      <c r="BD18" s="16" t="n">
        <v>20.6</v>
      </c>
      <c r="BE18" s="16" t="n">
        <v>8</v>
      </c>
      <c r="BF18" s="16" t="n">
        <v>0</v>
      </c>
      <c r="BG18" s="16" t="n">
        <v>17.9</v>
      </c>
      <c r="BH18" s="16" t="n">
        <v>17.8</v>
      </c>
      <c r="BI18" s="16" t="s">
        <v>436</v>
      </c>
      <c r="BJ18" s="16" t="s">
        <v>436</v>
      </c>
      <c r="BK18" s="16" t="n">
        <v>39.172</v>
      </c>
      <c r="BL18" s="16" t="n">
        <v>19.024</v>
      </c>
      <c r="BM18" s="16" t="n">
        <v>11.427</v>
      </c>
      <c r="BN18" s="0" t="n">
        <v>144.6</v>
      </c>
      <c r="BO18" s="0" t="n">
        <v>137.1</v>
      </c>
      <c r="BP18" s="0" t="n">
        <v>7.5</v>
      </c>
      <c r="BQ18" s="0" t="n">
        <v>5.3</v>
      </c>
      <c r="BR18" s="0" t="n">
        <v>16.6</v>
      </c>
      <c r="BS18" s="0" t="n">
        <v>150.852</v>
      </c>
      <c r="BT18" s="27" t="e">
        <f aca="false">NA()</f>
        <v>#N/A</v>
      </c>
      <c r="BU18" s="27" t="e">
        <f aca="false">NA()</f>
        <v>#N/A</v>
      </c>
      <c r="BV18" s="27" t="e">
        <f aca="false">NA()</f>
        <v>#N/A</v>
      </c>
      <c r="BW18" s="27" t="e">
        <f aca="false">NA()</f>
        <v>#N/A</v>
      </c>
      <c r="BX18" s="27" t="e">
        <f aca="false">NA()</f>
        <v>#N/A</v>
      </c>
      <c r="BY18" s="27" t="e">
        <f aca="false">NA()</f>
        <v>#N/A</v>
      </c>
      <c r="BZ18" s="27" t="e">
        <f aca="false">NA()</f>
        <v>#N/A</v>
      </c>
      <c r="CA18" s="27" t="e">
        <f aca="false">NA()</f>
        <v>#N/A</v>
      </c>
      <c r="CB18" s="27" t="e">
        <f aca="false">NA()</f>
        <v>#N/A</v>
      </c>
      <c r="CC18" s="27" t="e">
        <f aca="false">NA()</f>
        <v>#N/A</v>
      </c>
      <c r="CD18" s="27" t="e">
        <f aca="false">NA()</f>
        <v>#N/A</v>
      </c>
      <c r="CE18" s="27" t="e">
        <f aca="false">NA()</f>
        <v>#N/A</v>
      </c>
      <c r="CF18" s="27" t="e">
        <f aca="false">NA()</f>
        <v>#N/A</v>
      </c>
      <c r="CG18" s="27" t="e">
        <f aca="false">NA()</f>
        <v>#N/A</v>
      </c>
      <c r="CH18" s="27" t="e">
        <f aca="false">NA()</f>
        <v>#N/A</v>
      </c>
      <c r="CI18" s="27" t="e">
        <f aca="false">NA()</f>
        <v>#N/A</v>
      </c>
      <c r="CJ18" s="27" t="e">
        <f aca="false">NA()</f>
        <v>#N/A</v>
      </c>
    </row>
    <row r="19" customFormat="false" ht="12.75" hidden="false" customHeight="false" outlineLevel="0" collapsed="false">
      <c r="A19" s="16" t="s">
        <v>449</v>
      </c>
      <c r="B19" s="26" t="n">
        <v>1950.25</v>
      </c>
      <c r="C19" s="27" t="e">
        <f aca="false">NA()</f>
        <v>#N/A</v>
      </c>
      <c r="D19" s="27" t="e">
        <f aca="false">NA()</f>
        <v>#N/A</v>
      </c>
      <c r="E19" s="27" t="e">
        <f aca="false">NA()</f>
        <v>#N/A</v>
      </c>
      <c r="F19" s="27" t="e">
        <f aca="false">NA()</f>
        <v>#N/A</v>
      </c>
      <c r="G19" s="27" t="e">
        <f aca="false">NA()</f>
        <v>#N/A</v>
      </c>
      <c r="H19" s="27" t="e">
        <f aca="false">NA()</f>
        <v>#N/A</v>
      </c>
      <c r="I19" s="27" t="e">
        <f aca="false">NA()</f>
        <v>#N/A</v>
      </c>
      <c r="J19" s="27" t="e">
        <f aca="false">NA()</f>
        <v>#N/A</v>
      </c>
      <c r="K19" s="27" t="e">
        <f aca="false">NA()</f>
        <v>#N/A</v>
      </c>
      <c r="L19" s="27" t="e">
        <f aca="false">NA()</f>
        <v>#N/A</v>
      </c>
      <c r="M19" s="27" t="e">
        <f aca="false">NA()</f>
        <v>#N/A</v>
      </c>
      <c r="N19" s="27" t="e">
        <f aca="false">NA()</f>
        <v>#N/A</v>
      </c>
      <c r="O19" s="27" t="e">
        <f aca="false">NA()</f>
        <v>#N/A</v>
      </c>
      <c r="P19" s="27" t="e">
        <f aca="false">NA()</f>
        <v>#N/A</v>
      </c>
      <c r="Q19" s="27" t="e">
        <f aca="false">NA()</f>
        <v>#N/A</v>
      </c>
      <c r="R19" s="27" t="e">
        <f aca="false">NA()</f>
        <v>#N/A</v>
      </c>
      <c r="S19" s="27" t="e">
        <f aca="false">NA()</f>
        <v>#N/A</v>
      </c>
      <c r="T19" s="27" t="e">
        <f aca="false">NA()</f>
        <v>#N/A</v>
      </c>
      <c r="U19" s="27" t="e">
        <f aca="false">NA()</f>
        <v>#N/A</v>
      </c>
      <c r="V19" s="27" t="e">
        <f aca="false">NA()</f>
        <v>#N/A</v>
      </c>
      <c r="W19" s="27" t="e">
        <f aca="false">NA()</f>
        <v>#N/A</v>
      </c>
      <c r="X19" s="27" t="e">
        <f aca="false">NA()</f>
        <v>#N/A</v>
      </c>
      <c r="Y19" s="27" t="e">
        <f aca="false">NA()</f>
        <v>#N/A</v>
      </c>
      <c r="Z19" s="27" t="e">
        <f aca="false">NA()</f>
        <v>#N/A</v>
      </c>
      <c r="AA19" s="27" t="e">
        <f aca="false">NA()</f>
        <v>#N/A</v>
      </c>
      <c r="AB19" s="27" t="e">
        <f aca="false">NA()</f>
        <v>#N/A</v>
      </c>
      <c r="AC19" s="27" t="e">
        <f aca="false">NA()</f>
        <v>#N/A</v>
      </c>
      <c r="AD19" s="27" t="e">
        <f aca="false">NA()</f>
        <v>#N/A</v>
      </c>
      <c r="AE19" s="27" t="e">
        <f aca="false">NA()</f>
        <v>#N/A</v>
      </c>
      <c r="AF19" s="27" t="e">
        <f aca="false">NA()</f>
        <v>#N/A</v>
      </c>
      <c r="AG19" s="27" t="e">
        <f aca="false">NA()</f>
        <v>#N/A</v>
      </c>
      <c r="AH19" s="27" t="e">
        <f aca="false">NA()</f>
        <v>#N/A</v>
      </c>
      <c r="AI19" s="27" t="e">
        <f aca="false">NA()</f>
        <v>#N/A</v>
      </c>
      <c r="AJ19" s="27" t="e">
        <f aca="false">NA()</f>
        <v>#N/A</v>
      </c>
      <c r="AK19" s="27" t="e">
        <f aca="false">NA()</f>
        <v>#N/A</v>
      </c>
      <c r="AL19" s="16" t="n">
        <v>284.6</v>
      </c>
      <c r="AM19" s="16" t="n">
        <v>49.9</v>
      </c>
      <c r="AN19" s="16" t="n">
        <v>47</v>
      </c>
      <c r="AO19" s="16" t="n">
        <v>20.4</v>
      </c>
      <c r="AP19" s="16" t="n">
        <v>204.8</v>
      </c>
      <c r="AQ19" s="16" t="n">
        <v>13.8</v>
      </c>
      <c r="AR19" s="16" t="n">
        <v>36.3</v>
      </c>
      <c r="AS19" s="16" t="n">
        <v>9</v>
      </c>
      <c r="AT19" s="16" t="n">
        <v>8.4</v>
      </c>
      <c r="AU19" s="16" t="n">
        <v>9.6</v>
      </c>
      <c r="AV19" s="16" t="n">
        <v>187</v>
      </c>
      <c r="AW19" s="16" t="n">
        <v>28.1</v>
      </c>
      <c r="AX19" s="16" t="n">
        <v>96.3</v>
      </c>
      <c r="AY19" s="16" t="n">
        <v>62.5</v>
      </c>
      <c r="AZ19" s="16" t="n">
        <v>16.449</v>
      </c>
      <c r="BA19" s="16" t="n">
        <v>45.3</v>
      </c>
      <c r="BB19" s="16" t="n">
        <v>15.1</v>
      </c>
      <c r="BC19" s="16" t="n">
        <v>9.2</v>
      </c>
      <c r="BD19" s="16" t="n">
        <v>21</v>
      </c>
      <c r="BE19" s="16" t="n">
        <v>7.8</v>
      </c>
      <c r="BF19" s="16" t="n">
        <v>0</v>
      </c>
      <c r="BG19" s="16" t="n">
        <v>19.9</v>
      </c>
      <c r="BH19" s="16" t="n">
        <v>20</v>
      </c>
      <c r="BI19" s="16" t="s">
        <v>436</v>
      </c>
      <c r="BJ19" s="16" t="s">
        <v>436</v>
      </c>
      <c r="BK19" s="16" t="n">
        <v>39.523</v>
      </c>
      <c r="BL19" s="16" t="n">
        <v>19.127</v>
      </c>
      <c r="BM19" s="16" t="n">
        <v>11.459</v>
      </c>
      <c r="BN19" s="0" t="n">
        <v>150.6</v>
      </c>
      <c r="BO19" s="0" t="n">
        <v>142.9</v>
      </c>
      <c r="BP19" s="0" t="n">
        <v>7.8</v>
      </c>
      <c r="BQ19" s="0" t="n">
        <v>5.3</v>
      </c>
      <c r="BR19" s="0" t="n">
        <v>17.6</v>
      </c>
      <c r="BS19" s="0" t="n">
        <v>151.385</v>
      </c>
      <c r="BT19" s="27" t="e">
        <f aca="false">NA()</f>
        <v>#N/A</v>
      </c>
      <c r="BU19" s="27" t="e">
        <f aca="false">NA()</f>
        <v>#N/A</v>
      </c>
      <c r="BV19" s="27" t="e">
        <f aca="false">NA()</f>
        <v>#N/A</v>
      </c>
      <c r="BW19" s="27" t="e">
        <f aca="false">NA()</f>
        <v>#N/A</v>
      </c>
      <c r="BX19" s="27" t="e">
        <f aca="false">NA()</f>
        <v>#N/A</v>
      </c>
      <c r="BY19" s="27" t="e">
        <f aca="false">NA()</f>
        <v>#N/A</v>
      </c>
      <c r="BZ19" s="27" t="e">
        <f aca="false">NA()</f>
        <v>#N/A</v>
      </c>
      <c r="CA19" s="27" t="e">
        <f aca="false">NA()</f>
        <v>#N/A</v>
      </c>
      <c r="CB19" s="27" t="e">
        <f aca="false">NA()</f>
        <v>#N/A</v>
      </c>
      <c r="CC19" s="27" t="e">
        <f aca="false">NA()</f>
        <v>#N/A</v>
      </c>
      <c r="CD19" s="27" t="e">
        <f aca="false">NA()</f>
        <v>#N/A</v>
      </c>
      <c r="CE19" s="27" t="e">
        <f aca="false">NA()</f>
        <v>#N/A</v>
      </c>
      <c r="CF19" s="27" t="e">
        <f aca="false">NA()</f>
        <v>#N/A</v>
      </c>
      <c r="CG19" s="27" t="e">
        <f aca="false">NA()</f>
        <v>#N/A</v>
      </c>
      <c r="CH19" s="27" t="e">
        <f aca="false">NA()</f>
        <v>#N/A</v>
      </c>
      <c r="CI19" s="27" t="e">
        <f aca="false">NA()</f>
        <v>#N/A</v>
      </c>
      <c r="CJ19" s="27" t="e">
        <f aca="false">NA()</f>
        <v>#N/A</v>
      </c>
    </row>
    <row r="20" customFormat="false" ht="12.75" hidden="false" customHeight="false" outlineLevel="0" collapsed="false">
      <c r="A20" s="16" t="s">
        <v>450</v>
      </c>
      <c r="B20" s="26" t="n">
        <v>1950.5</v>
      </c>
      <c r="C20" s="27" t="e">
        <f aca="false">NA()</f>
        <v>#N/A</v>
      </c>
      <c r="D20" s="27" t="e">
        <f aca="false">NA()</f>
        <v>#N/A</v>
      </c>
      <c r="E20" s="27" t="e">
        <f aca="false">NA()</f>
        <v>#N/A</v>
      </c>
      <c r="F20" s="27" t="e">
        <f aca="false">NA()</f>
        <v>#N/A</v>
      </c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7" t="e">
        <f aca="false">NA()</f>
        <v>#N/A</v>
      </c>
      <c r="K20" s="27" t="e">
        <f aca="false">NA()</f>
        <v>#N/A</v>
      </c>
      <c r="L20" s="27" t="e">
        <f aca="false">NA()</f>
        <v>#N/A</v>
      </c>
      <c r="M20" s="27" t="e">
        <f aca="false">NA()</f>
        <v>#N/A</v>
      </c>
      <c r="N20" s="27" t="e">
        <f aca="false">NA()</f>
        <v>#N/A</v>
      </c>
      <c r="O20" s="27" t="e">
        <f aca="false">NA()</f>
        <v>#N/A</v>
      </c>
      <c r="P20" s="27" t="e">
        <f aca="false">NA()</f>
        <v>#N/A</v>
      </c>
      <c r="Q20" s="27" t="e">
        <f aca="false">NA()</f>
        <v>#N/A</v>
      </c>
      <c r="R20" s="27" t="e">
        <f aca="false">NA()</f>
        <v>#N/A</v>
      </c>
      <c r="S20" s="27" t="e">
        <f aca="false">NA()</f>
        <v>#N/A</v>
      </c>
      <c r="T20" s="27" t="e">
        <f aca="false">NA()</f>
        <v>#N/A</v>
      </c>
      <c r="U20" s="27" t="e">
        <f aca="false">NA()</f>
        <v>#N/A</v>
      </c>
      <c r="V20" s="27" t="e">
        <f aca="false">NA()</f>
        <v>#N/A</v>
      </c>
      <c r="W20" s="27" t="e">
        <f aca="false">NA()</f>
        <v>#N/A</v>
      </c>
      <c r="X20" s="27" t="e">
        <f aca="false">NA()</f>
        <v>#N/A</v>
      </c>
      <c r="Y20" s="27" t="e">
        <f aca="false">NA()</f>
        <v>#N/A</v>
      </c>
      <c r="Z20" s="27" t="e">
        <f aca="false">NA()</f>
        <v>#N/A</v>
      </c>
      <c r="AA20" s="27" t="e">
        <f aca="false">NA()</f>
        <v>#N/A</v>
      </c>
      <c r="AB20" s="27" t="e">
        <f aca="false">NA()</f>
        <v>#N/A</v>
      </c>
      <c r="AC20" s="27" t="e">
        <f aca="false">NA()</f>
        <v>#N/A</v>
      </c>
      <c r="AD20" s="27" t="e">
        <f aca="false">NA()</f>
        <v>#N/A</v>
      </c>
      <c r="AE20" s="27" t="e">
        <f aca="false">NA()</f>
        <v>#N/A</v>
      </c>
      <c r="AF20" s="27" t="e">
        <f aca="false">NA()</f>
        <v>#N/A</v>
      </c>
      <c r="AG20" s="27" t="e">
        <f aca="false">NA()</f>
        <v>#N/A</v>
      </c>
      <c r="AH20" s="27" t="e">
        <f aca="false">NA()</f>
        <v>#N/A</v>
      </c>
      <c r="AI20" s="27" t="e">
        <f aca="false">NA()</f>
        <v>#N/A</v>
      </c>
      <c r="AJ20" s="27" t="e">
        <f aca="false">NA()</f>
        <v>#N/A</v>
      </c>
      <c r="AK20" s="27" t="e">
        <f aca="false">NA()</f>
        <v>#N/A</v>
      </c>
      <c r="AL20" s="16" t="n">
        <v>302</v>
      </c>
      <c r="AM20" s="16" t="n">
        <v>56.1</v>
      </c>
      <c r="AN20" s="16" t="n">
        <v>52</v>
      </c>
      <c r="AO20" s="16" t="n">
        <v>22.3</v>
      </c>
      <c r="AP20" s="16" t="n">
        <v>212.4</v>
      </c>
      <c r="AQ20" s="16" t="n">
        <v>10.8</v>
      </c>
      <c r="AR20" s="16" t="n">
        <v>38.8</v>
      </c>
      <c r="AS20" s="16" t="n">
        <v>9.2</v>
      </c>
      <c r="AT20" s="16" t="n">
        <v>9.2</v>
      </c>
      <c r="AU20" s="16" t="n">
        <v>9.8</v>
      </c>
      <c r="AV20" s="16" t="n">
        <v>200.7</v>
      </c>
      <c r="AW20" s="16" t="n">
        <v>35.6</v>
      </c>
      <c r="AX20" s="16" t="n">
        <v>100.9</v>
      </c>
      <c r="AY20" s="16" t="n">
        <v>64.2</v>
      </c>
      <c r="AZ20" s="16" t="n">
        <v>16.79</v>
      </c>
      <c r="BA20" s="16" t="n">
        <v>39.9</v>
      </c>
      <c r="BB20" s="16" t="n">
        <v>8.8</v>
      </c>
      <c r="BC20" s="16" t="n">
        <v>9.4</v>
      </c>
      <c r="BD20" s="16" t="n">
        <v>21.7</v>
      </c>
      <c r="BE20" s="16" t="n">
        <v>7.9</v>
      </c>
      <c r="BF20" s="16" t="n">
        <v>0</v>
      </c>
      <c r="BG20" s="16" t="n">
        <v>20.8</v>
      </c>
      <c r="BH20" s="16" t="n">
        <v>22</v>
      </c>
      <c r="BI20" s="16" t="s">
        <v>436</v>
      </c>
      <c r="BJ20" s="16" t="s">
        <v>436</v>
      </c>
      <c r="BK20" s="16" t="n">
        <v>39.973</v>
      </c>
      <c r="BL20" s="16" t="n">
        <v>19.679</v>
      </c>
      <c r="BM20" s="16" t="n">
        <v>11.602</v>
      </c>
      <c r="BN20" s="0" t="n">
        <v>159</v>
      </c>
      <c r="BO20" s="0" t="n">
        <v>150.8</v>
      </c>
      <c r="BP20" s="0" t="n">
        <v>8.2</v>
      </c>
      <c r="BQ20" s="0" t="n">
        <v>5.5</v>
      </c>
      <c r="BR20" s="0" t="n">
        <v>18.9</v>
      </c>
      <c r="BS20" s="0" t="n">
        <v>152.039</v>
      </c>
      <c r="BT20" s="27" t="e">
        <f aca="false">NA()</f>
        <v>#N/A</v>
      </c>
      <c r="BU20" s="27" t="e">
        <f aca="false">NA()</f>
        <v>#N/A</v>
      </c>
      <c r="BV20" s="27" t="e">
        <f aca="false">NA()</f>
        <v>#N/A</v>
      </c>
      <c r="BW20" s="27" t="e">
        <f aca="false">NA()</f>
        <v>#N/A</v>
      </c>
      <c r="BX20" s="27" t="e">
        <f aca="false">NA()</f>
        <v>#N/A</v>
      </c>
      <c r="BY20" s="27" t="e">
        <f aca="false">NA()</f>
        <v>#N/A</v>
      </c>
      <c r="BZ20" s="27" t="e">
        <f aca="false">NA()</f>
        <v>#N/A</v>
      </c>
      <c r="CA20" s="27" t="e">
        <f aca="false">NA()</f>
        <v>#N/A</v>
      </c>
      <c r="CB20" s="27" t="e">
        <f aca="false">NA()</f>
        <v>#N/A</v>
      </c>
      <c r="CC20" s="27" t="e">
        <f aca="false">NA()</f>
        <v>#N/A</v>
      </c>
      <c r="CD20" s="27" t="e">
        <f aca="false">NA()</f>
        <v>#N/A</v>
      </c>
      <c r="CE20" s="27" t="e">
        <f aca="false">NA()</f>
        <v>#N/A</v>
      </c>
      <c r="CF20" s="27" t="e">
        <f aca="false">NA()</f>
        <v>#N/A</v>
      </c>
      <c r="CG20" s="27" t="e">
        <f aca="false">NA()</f>
        <v>#N/A</v>
      </c>
      <c r="CH20" s="27" t="e">
        <f aca="false">NA()</f>
        <v>#N/A</v>
      </c>
      <c r="CI20" s="27" t="e">
        <f aca="false">NA()</f>
        <v>#N/A</v>
      </c>
      <c r="CJ20" s="27" t="e">
        <f aca="false">NA()</f>
        <v>#N/A</v>
      </c>
    </row>
    <row r="21" customFormat="false" ht="12.75" hidden="false" customHeight="false" outlineLevel="0" collapsed="false">
      <c r="A21" s="16" t="s">
        <v>451</v>
      </c>
      <c r="B21" s="26" t="n">
        <v>1950.75</v>
      </c>
      <c r="C21" s="27" t="e">
        <f aca="false">NA()</f>
        <v>#N/A</v>
      </c>
      <c r="D21" s="27" t="e">
        <f aca="false">NA()</f>
        <v>#N/A</v>
      </c>
      <c r="E21" s="27" t="e">
        <f aca="false">NA()</f>
        <v>#N/A</v>
      </c>
      <c r="F21" s="27" t="e">
        <f aca="false">NA()</f>
        <v>#N/A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7" t="e">
        <f aca="false">NA()</f>
        <v>#N/A</v>
      </c>
      <c r="K21" s="27" t="e">
        <f aca="false">NA()</f>
        <v>#N/A</v>
      </c>
      <c r="L21" s="27" t="e">
        <f aca="false">NA()</f>
        <v>#N/A</v>
      </c>
      <c r="M21" s="27" t="e">
        <f aca="false">NA()</f>
        <v>#N/A</v>
      </c>
      <c r="N21" s="27" t="e">
        <f aca="false">NA()</f>
        <v>#N/A</v>
      </c>
      <c r="O21" s="27" t="e">
        <f aca="false">NA()</f>
        <v>#N/A</v>
      </c>
      <c r="P21" s="27" t="e">
        <f aca="false">NA()</f>
        <v>#N/A</v>
      </c>
      <c r="Q21" s="27" t="e">
        <f aca="false">NA()</f>
        <v>#N/A</v>
      </c>
      <c r="R21" s="27" t="e">
        <f aca="false">NA()</f>
        <v>#N/A</v>
      </c>
      <c r="S21" s="27" t="e">
        <f aca="false">NA()</f>
        <v>#N/A</v>
      </c>
      <c r="T21" s="27" t="e">
        <f aca="false">NA()</f>
        <v>#N/A</v>
      </c>
      <c r="U21" s="27" t="e">
        <f aca="false">NA()</f>
        <v>#N/A</v>
      </c>
      <c r="V21" s="27" t="e">
        <f aca="false">NA()</f>
        <v>#N/A</v>
      </c>
      <c r="W21" s="27" t="e">
        <f aca="false">NA()</f>
        <v>#N/A</v>
      </c>
      <c r="X21" s="27" t="e">
        <f aca="false">NA()</f>
        <v>#N/A</v>
      </c>
      <c r="Y21" s="27" t="e">
        <f aca="false">NA()</f>
        <v>#N/A</v>
      </c>
      <c r="Z21" s="27" t="e">
        <f aca="false">NA()</f>
        <v>#N/A</v>
      </c>
      <c r="AA21" s="27" t="e">
        <f aca="false">NA()</f>
        <v>#N/A</v>
      </c>
      <c r="AB21" s="27" t="e">
        <f aca="false">NA()</f>
        <v>#N/A</v>
      </c>
      <c r="AC21" s="27" t="e">
        <f aca="false">NA()</f>
        <v>#N/A</v>
      </c>
      <c r="AD21" s="27" t="e">
        <f aca="false">NA()</f>
        <v>#N/A</v>
      </c>
      <c r="AE21" s="27" t="e">
        <f aca="false">NA()</f>
        <v>#N/A</v>
      </c>
      <c r="AF21" s="27" t="e">
        <f aca="false">NA()</f>
        <v>#N/A</v>
      </c>
      <c r="AG21" s="27" t="e">
        <f aca="false">NA()</f>
        <v>#N/A</v>
      </c>
      <c r="AH21" s="27" t="e">
        <f aca="false">NA()</f>
        <v>#N/A</v>
      </c>
      <c r="AI21" s="27" t="e">
        <f aca="false">NA()</f>
        <v>#N/A</v>
      </c>
      <c r="AJ21" s="27" t="e">
        <f aca="false">NA()</f>
        <v>#N/A</v>
      </c>
      <c r="AK21" s="27" t="e">
        <f aca="false">NA()</f>
        <v>#N/A</v>
      </c>
      <c r="AL21" s="16" t="n">
        <v>313.4</v>
      </c>
      <c r="AM21" s="16" t="n">
        <v>65.9</v>
      </c>
      <c r="AN21" s="16" t="n">
        <v>51.9</v>
      </c>
      <c r="AO21" s="16" t="n">
        <v>21.3</v>
      </c>
      <c r="AP21" s="16" t="n">
        <v>218.2</v>
      </c>
      <c r="AQ21" s="16" t="n">
        <v>11.1</v>
      </c>
      <c r="AR21" s="16" t="n">
        <v>39.5</v>
      </c>
      <c r="AS21" s="16" t="n">
        <v>9.5</v>
      </c>
      <c r="AT21" s="16" t="n">
        <v>9.5</v>
      </c>
      <c r="AU21" s="16" t="n">
        <v>10</v>
      </c>
      <c r="AV21" s="16" t="n">
        <v>198.1</v>
      </c>
      <c r="AW21" s="16" t="n">
        <v>31.5</v>
      </c>
      <c r="AX21" s="16" t="n">
        <v>100.9</v>
      </c>
      <c r="AY21" s="16" t="n">
        <v>65.7</v>
      </c>
      <c r="AZ21" s="16" t="n">
        <v>17.079</v>
      </c>
      <c r="BA21" s="16" t="n">
        <v>49.9</v>
      </c>
      <c r="BB21" s="16" t="n">
        <v>17.1</v>
      </c>
      <c r="BC21" s="16" t="n">
        <v>10.2</v>
      </c>
      <c r="BD21" s="16" t="n">
        <v>22.6</v>
      </c>
      <c r="BE21" s="16" t="n">
        <v>8.2</v>
      </c>
      <c r="BF21" s="16" t="n">
        <v>0.1</v>
      </c>
      <c r="BG21" s="16" t="n">
        <v>23.5</v>
      </c>
      <c r="BH21" s="16" t="n">
        <v>20.8</v>
      </c>
      <c r="BI21" s="16" t="s">
        <v>436</v>
      </c>
      <c r="BJ21" s="16" t="s">
        <v>436</v>
      </c>
      <c r="BK21" s="16" t="n">
        <v>40.542</v>
      </c>
      <c r="BL21" s="16" t="n">
        <v>20.094</v>
      </c>
      <c r="BM21" s="16" t="n">
        <v>11.748</v>
      </c>
      <c r="BN21" s="0" t="n">
        <v>166.8</v>
      </c>
      <c r="BO21" s="0" t="n">
        <v>158.2</v>
      </c>
      <c r="BP21" s="0" t="n">
        <v>8.6</v>
      </c>
      <c r="BQ21" s="0" t="n">
        <v>5.8</v>
      </c>
      <c r="BR21" s="0" t="n">
        <v>22.5</v>
      </c>
      <c r="BS21" s="0" t="n">
        <v>152.724</v>
      </c>
      <c r="BT21" s="27" t="e">
        <f aca="false">NA()</f>
        <v>#N/A</v>
      </c>
      <c r="BU21" s="27" t="e">
        <f aca="false">NA()</f>
        <v>#N/A</v>
      </c>
      <c r="BV21" s="27" t="e">
        <f aca="false">NA()</f>
        <v>#N/A</v>
      </c>
      <c r="BW21" s="27" t="e">
        <f aca="false">NA()</f>
        <v>#N/A</v>
      </c>
      <c r="BX21" s="27" t="e">
        <f aca="false">NA()</f>
        <v>#N/A</v>
      </c>
      <c r="BY21" s="27" t="e">
        <f aca="false">NA()</f>
        <v>#N/A</v>
      </c>
      <c r="BZ21" s="27" t="e">
        <f aca="false">NA()</f>
        <v>#N/A</v>
      </c>
      <c r="CA21" s="27" t="e">
        <f aca="false">NA()</f>
        <v>#N/A</v>
      </c>
      <c r="CB21" s="27" t="e">
        <f aca="false">NA()</f>
        <v>#N/A</v>
      </c>
      <c r="CC21" s="27" t="e">
        <f aca="false">NA()</f>
        <v>#N/A</v>
      </c>
      <c r="CD21" s="27" t="e">
        <f aca="false">NA()</f>
        <v>#N/A</v>
      </c>
      <c r="CE21" s="27" t="e">
        <f aca="false">NA()</f>
        <v>#N/A</v>
      </c>
      <c r="CF21" s="27" t="e">
        <f aca="false">NA()</f>
        <v>#N/A</v>
      </c>
      <c r="CG21" s="27" t="e">
        <f aca="false">NA()</f>
        <v>#N/A</v>
      </c>
      <c r="CH21" s="27" t="e">
        <f aca="false">NA()</f>
        <v>#N/A</v>
      </c>
      <c r="CI21" s="27" t="e">
        <f aca="false">NA()</f>
        <v>#N/A</v>
      </c>
      <c r="CJ21" s="27" t="e">
        <f aca="false">NA()</f>
        <v>#N/A</v>
      </c>
    </row>
    <row r="22" customFormat="false" ht="12.75" hidden="false" customHeight="false" outlineLevel="0" collapsed="false">
      <c r="A22" s="16" t="s">
        <v>452</v>
      </c>
      <c r="B22" s="26" t="n">
        <v>1951</v>
      </c>
      <c r="C22" s="27" t="e">
        <f aca="false">NA()</f>
        <v>#N/A</v>
      </c>
      <c r="D22" s="27" t="e">
        <f aca="false">NA()</f>
        <v>#N/A</v>
      </c>
      <c r="E22" s="27" t="e">
        <f aca="false">NA()</f>
        <v>#N/A</v>
      </c>
      <c r="F22" s="27" t="e">
        <f aca="false">NA()</f>
        <v>#N/A</v>
      </c>
      <c r="G22" s="27" t="e">
        <f aca="false">NA()</f>
        <v>#N/A</v>
      </c>
      <c r="H22" s="27" t="e">
        <f aca="false">NA()</f>
        <v>#N/A</v>
      </c>
      <c r="I22" s="27" t="e">
        <f aca="false">NA()</f>
        <v>#N/A</v>
      </c>
      <c r="J22" s="27" t="e">
        <f aca="false">NA()</f>
        <v>#N/A</v>
      </c>
      <c r="K22" s="27" t="e">
        <f aca="false">NA()</f>
        <v>#N/A</v>
      </c>
      <c r="L22" s="27" t="e">
        <f aca="false">NA()</f>
        <v>#N/A</v>
      </c>
      <c r="M22" s="27" t="e">
        <f aca="false">NA()</f>
        <v>#N/A</v>
      </c>
      <c r="N22" s="27" t="e">
        <f aca="false">NA()</f>
        <v>#N/A</v>
      </c>
      <c r="O22" s="27" t="e">
        <f aca="false">NA()</f>
        <v>#N/A</v>
      </c>
      <c r="P22" s="27" t="e">
        <f aca="false">NA()</f>
        <v>#N/A</v>
      </c>
      <c r="Q22" s="27" t="e">
        <f aca="false">NA()</f>
        <v>#N/A</v>
      </c>
      <c r="R22" s="27" t="e">
        <f aca="false">NA()</f>
        <v>#N/A</v>
      </c>
      <c r="S22" s="27" t="e">
        <f aca="false">NA()</f>
        <v>#N/A</v>
      </c>
      <c r="T22" s="27" t="e">
        <f aca="false">NA()</f>
        <v>#N/A</v>
      </c>
      <c r="U22" s="27" t="e">
        <f aca="false">NA()</f>
        <v>#N/A</v>
      </c>
      <c r="V22" s="27" t="e">
        <f aca="false">NA()</f>
        <v>#N/A</v>
      </c>
      <c r="W22" s="27" t="e">
        <f aca="false">NA()</f>
        <v>#N/A</v>
      </c>
      <c r="X22" s="27" t="e">
        <f aca="false">NA()</f>
        <v>#N/A</v>
      </c>
      <c r="Y22" s="27" t="e">
        <f aca="false">NA()</f>
        <v>#N/A</v>
      </c>
      <c r="Z22" s="27" t="e">
        <f aca="false">NA()</f>
        <v>#N/A</v>
      </c>
      <c r="AA22" s="27" t="e">
        <f aca="false">NA()</f>
        <v>#N/A</v>
      </c>
      <c r="AB22" s="27" t="e">
        <f aca="false">NA()</f>
        <v>#N/A</v>
      </c>
      <c r="AC22" s="27" t="e">
        <f aca="false">NA()</f>
        <v>#N/A</v>
      </c>
      <c r="AD22" s="27" t="e">
        <f aca="false">NA()</f>
        <v>#N/A</v>
      </c>
      <c r="AE22" s="27" t="e">
        <f aca="false">NA()</f>
        <v>#N/A</v>
      </c>
      <c r="AF22" s="27" t="e">
        <f aca="false">NA()</f>
        <v>#N/A</v>
      </c>
      <c r="AG22" s="27" t="e">
        <f aca="false">NA()</f>
        <v>#N/A</v>
      </c>
      <c r="AH22" s="27" t="e">
        <f aca="false">NA()</f>
        <v>#N/A</v>
      </c>
      <c r="AI22" s="27" t="e">
        <f aca="false">NA()</f>
        <v>#N/A</v>
      </c>
      <c r="AJ22" s="27" t="e">
        <f aca="false">NA()</f>
        <v>#N/A</v>
      </c>
      <c r="AK22" s="27" t="e">
        <f aca="false">NA()</f>
        <v>#N/A</v>
      </c>
      <c r="AL22" s="16" t="n">
        <v>329</v>
      </c>
      <c r="AM22" s="16" t="n">
        <v>62.1</v>
      </c>
      <c r="AN22" s="16" t="n">
        <v>51.7</v>
      </c>
      <c r="AO22" s="16" t="n">
        <v>20.8</v>
      </c>
      <c r="AP22" s="16" t="n">
        <v>225.2</v>
      </c>
      <c r="AQ22" s="16" t="n">
        <v>11.1</v>
      </c>
      <c r="AR22" s="16" t="n">
        <v>42.1</v>
      </c>
      <c r="AS22" s="16" t="n">
        <v>9.7</v>
      </c>
      <c r="AT22" s="16" t="n">
        <v>8.4</v>
      </c>
      <c r="AU22" s="16" t="n">
        <v>10.2</v>
      </c>
      <c r="AV22" s="16" t="n">
        <v>209.4</v>
      </c>
      <c r="AW22" s="16" t="n">
        <v>33.8</v>
      </c>
      <c r="AX22" s="16" t="n">
        <v>107.8</v>
      </c>
      <c r="AY22" s="16" t="n">
        <v>67.8</v>
      </c>
      <c r="AZ22" s="16" t="n">
        <v>17.635</v>
      </c>
      <c r="BA22" s="16" t="n">
        <v>42.4</v>
      </c>
      <c r="BB22" s="16" t="n">
        <v>12.8</v>
      </c>
      <c r="BC22" s="16" t="n">
        <v>5.8</v>
      </c>
      <c r="BD22" s="16" t="n">
        <v>23.7</v>
      </c>
      <c r="BE22" s="16" t="n">
        <v>8.4</v>
      </c>
      <c r="BF22" s="16" t="n">
        <v>0.2</v>
      </c>
      <c r="BG22" s="16" t="n">
        <v>21.6</v>
      </c>
      <c r="BH22" s="16" t="n">
        <v>20.4</v>
      </c>
      <c r="BI22" s="16" t="s">
        <v>436</v>
      </c>
      <c r="BJ22" s="16" t="s">
        <v>436</v>
      </c>
      <c r="BK22" s="16" t="n">
        <v>42.179</v>
      </c>
      <c r="BL22" s="16" t="n">
        <v>20.953</v>
      </c>
      <c r="BM22" s="16" t="n">
        <v>11.908</v>
      </c>
      <c r="BN22" s="0" t="n">
        <v>174.8</v>
      </c>
      <c r="BO22" s="0" t="n">
        <v>165.3</v>
      </c>
      <c r="BP22" s="0" t="n">
        <v>9.4</v>
      </c>
      <c r="BQ22" s="0" t="n">
        <v>6.6</v>
      </c>
      <c r="BR22" s="0" t="n">
        <v>24.4</v>
      </c>
      <c r="BS22" s="0" t="n">
        <v>153.336</v>
      </c>
      <c r="BT22" s="27" t="e">
        <f aca="false">NA()</f>
        <v>#N/A</v>
      </c>
      <c r="BU22" s="27" t="e">
        <f aca="false">NA()</f>
        <v>#N/A</v>
      </c>
      <c r="BV22" s="27" t="e">
        <f aca="false">NA()</f>
        <v>#N/A</v>
      </c>
      <c r="BW22" s="27" t="e">
        <f aca="false">NA()</f>
        <v>#N/A</v>
      </c>
      <c r="BX22" s="27" t="e">
        <f aca="false">NA()</f>
        <v>#N/A</v>
      </c>
      <c r="BY22" s="27" t="e">
        <f aca="false">NA()</f>
        <v>#N/A</v>
      </c>
      <c r="BZ22" s="27" t="e">
        <f aca="false">NA()</f>
        <v>#N/A</v>
      </c>
      <c r="CA22" s="27" t="e">
        <f aca="false">NA()</f>
        <v>#N/A</v>
      </c>
      <c r="CB22" s="27" t="e">
        <f aca="false">NA()</f>
        <v>#N/A</v>
      </c>
      <c r="CC22" s="27" t="e">
        <f aca="false">NA()</f>
        <v>#N/A</v>
      </c>
      <c r="CD22" s="27" t="e">
        <f aca="false">NA()</f>
        <v>#N/A</v>
      </c>
      <c r="CE22" s="27" t="e">
        <f aca="false">NA()</f>
        <v>#N/A</v>
      </c>
      <c r="CF22" s="27" t="e">
        <f aca="false">NA()</f>
        <v>#N/A</v>
      </c>
      <c r="CG22" s="27" t="e">
        <f aca="false">NA()</f>
        <v>#N/A</v>
      </c>
      <c r="CH22" s="27" t="e">
        <f aca="false">NA()</f>
        <v>#N/A</v>
      </c>
      <c r="CI22" s="27" t="e">
        <f aca="false">NA()</f>
        <v>#N/A</v>
      </c>
      <c r="CJ22" s="27" t="e">
        <f aca="false">NA()</f>
        <v>#N/A</v>
      </c>
    </row>
    <row r="23" customFormat="false" ht="12.75" hidden="false" customHeight="false" outlineLevel="0" collapsed="false">
      <c r="A23" s="16" t="s">
        <v>453</v>
      </c>
      <c r="B23" s="26" t="n">
        <v>1951.25</v>
      </c>
      <c r="C23" s="27" t="e">
        <f aca="false">NA()</f>
        <v>#N/A</v>
      </c>
      <c r="D23" s="27" t="e">
        <f aca="false">NA()</f>
        <v>#N/A</v>
      </c>
      <c r="E23" s="27" t="e">
        <f aca="false">NA()</f>
        <v>#N/A</v>
      </c>
      <c r="F23" s="27" t="e">
        <f aca="false">NA()</f>
        <v>#N/A</v>
      </c>
      <c r="G23" s="27" t="e">
        <f aca="false">NA()</f>
        <v>#N/A</v>
      </c>
      <c r="H23" s="27" t="e">
        <f aca="false">NA()</f>
        <v>#N/A</v>
      </c>
      <c r="I23" s="27" t="e">
        <f aca="false">NA()</f>
        <v>#N/A</v>
      </c>
      <c r="J23" s="27" t="e">
        <f aca="false">NA()</f>
        <v>#N/A</v>
      </c>
      <c r="K23" s="27" t="e">
        <f aca="false">NA()</f>
        <v>#N/A</v>
      </c>
      <c r="L23" s="27" t="e">
        <f aca="false">NA()</f>
        <v>#N/A</v>
      </c>
      <c r="M23" s="27" t="e">
        <f aca="false">NA()</f>
        <v>#N/A</v>
      </c>
      <c r="N23" s="27" t="e">
        <f aca="false">NA()</f>
        <v>#N/A</v>
      </c>
      <c r="O23" s="27" t="e">
        <f aca="false">NA()</f>
        <v>#N/A</v>
      </c>
      <c r="P23" s="27" t="e">
        <f aca="false">NA()</f>
        <v>#N/A</v>
      </c>
      <c r="Q23" s="27" t="e">
        <f aca="false">NA()</f>
        <v>#N/A</v>
      </c>
      <c r="R23" s="27" t="e">
        <f aca="false">NA()</f>
        <v>#N/A</v>
      </c>
      <c r="S23" s="27" t="e">
        <f aca="false">NA()</f>
        <v>#N/A</v>
      </c>
      <c r="T23" s="27" t="e">
        <f aca="false">NA()</f>
        <v>#N/A</v>
      </c>
      <c r="U23" s="27" t="e">
        <f aca="false">NA()</f>
        <v>#N/A</v>
      </c>
      <c r="V23" s="27" t="e">
        <f aca="false">NA()</f>
        <v>#N/A</v>
      </c>
      <c r="W23" s="27" t="e">
        <f aca="false">NA()</f>
        <v>#N/A</v>
      </c>
      <c r="X23" s="27" t="e">
        <f aca="false">NA()</f>
        <v>#N/A</v>
      </c>
      <c r="Y23" s="27" t="e">
        <f aca="false">NA()</f>
        <v>#N/A</v>
      </c>
      <c r="Z23" s="27" t="e">
        <f aca="false">NA()</f>
        <v>#N/A</v>
      </c>
      <c r="AA23" s="27" t="e">
        <f aca="false">NA()</f>
        <v>#N/A</v>
      </c>
      <c r="AB23" s="27" t="e">
        <f aca="false">NA()</f>
        <v>#N/A</v>
      </c>
      <c r="AC23" s="27" t="e">
        <f aca="false">NA()</f>
        <v>#N/A</v>
      </c>
      <c r="AD23" s="27" t="e">
        <f aca="false">NA()</f>
        <v>#N/A</v>
      </c>
      <c r="AE23" s="27" t="e">
        <f aca="false">NA()</f>
        <v>#N/A</v>
      </c>
      <c r="AF23" s="27" t="e">
        <f aca="false">NA()</f>
        <v>#N/A</v>
      </c>
      <c r="AG23" s="27" t="e">
        <f aca="false">NA()</f>
        <v>#N/A</v>
      </c>
      <c r="AH23" s="27" t="e">
        <f aca="false">NA()</f>
        <v>#N/A</v>
      </c>
      <c r="AI23" s="27" t="e">
        <f aca="false">NA()</f>
        <v>#N/A</v>
      </c>
      <c r="AJ23" s="27" t="e">
        <f aca="false">NA()</f>
        <v>#N/A</v>
      </c>
      <c r="AK23" s="27" t="e">
        <f aca="false">NA()</f>
        <v>#N/A</v>
      </c>
      <c r="AL23" s="16" t="n">
        <v>336.7</v>
      </c>
      <c r="AM23" s="16" t="n">
        <v>64.8</v>
      </c>
      <c r="AN23" s="16" t="n">
        <v>50.1</v>
      </c>
      <c r="AO23" s="16" t="n">
        <v>18.2</v>
      </c>
      <c r="AP23" s="16" t="n">
        <v>230.6</v>
      </c>
      <c r="AQ23" s="16" t="n">
        <v>11.4</v>
      </c>
      <c r="AR23" s="16" t="n">
        <v>42.5</v>
      </c>
      <c r="AS23" s="16" t="n">
        <v>10</v>
      </c>
      <c r="AT23" s="16" t="n">
        <v>8.6</v>
      </c>
      <c r="AU23" s="16" t="n">
        <v>10.4</v>
      </c>
      <c r="AV23" s="16" t="n">
        <v>205.1</v>
      </c>
      <c r="AW23" s="16" t="n">
        <v>28.9</v>
      </c>
      <c r="AX23" s="16" t="n">
        <v>107.4</v>
      </c>
      <c r="AY23" s="16" t="n">
        <v>68.8</v>
      </c>
      <c r="AZ23" s="16" t="n">
        <v>17.769</v>
      </c>
      <c r="BA23" s="16" t="n">
        <v>56.3</v>
      </c>
      <c r="BB23" s="16" t="n">
        <v>22.5</v>
      </c>
      <c r="BC23" s="16" t="n">
        <v>9.7</v>
      </c>
      <c r="BD23" s="16" t="n">
        <v>24.3</v>
      </c>
      <c r="BE23" s="16" t="n">
        <v>8.6</v>
      </c>
      <c r="BF23" s="16" t="n">
        <v>-0.2</v>
      </c>
      <c r="BG23" s="16" t="n">
        <v>23.1</v>
      </c>
      <c r="BH23" s="16" t="n">
        <v>17.9</v>
      </c>
      <c r="BI23" s="16" t="s">
        <v>436</v>
      </c>
      <c r="BJ23" s="16" t="s">
        <v>436</v>
      </c>
      <c r="BK23" s="16" t="n">
        <v>42.404</v>
      </c>
      <c r="BL23" s="16" t="n">
        <v>21.105</v>
      </c>
      <c r="BM23" s="16" t="n">
        <v>12.013</v>
      </c>
      <c r="BN23" s="0" t="n">
        <v>180.7</v>
      </c>
      <c r="BO23" s="0" t="n">
        <v>170.9</v>
      </c>
      <c r="BP23" s="0" t="n">
        <v>9.7</v>
      </c>
      <c r="BQ23" s="0" t="n">
        <v>6.7</v>
      </c>
      <c r="BR23" s="0" t="n">
        <v>26.4</v>
      </c>
      <c r="BS23" s="0" t="n">
        <v>153.947</v>
      </c>
      <c r="BT23" s="27" t="e">
        <f aca="false">NA()</f>
        <v>#N/A</v>
      </c>
      <c r="BU23" s="27" t="e">
        <f aca="false">NA()</f>
        <v>#N/A</v>
      </c>
      <c r="BV23" s="27" t="e">
        <f aca="false">NA()</f>
        <v>#N/A</v>
      </c>
      <c r="BW23" s="27" t="e">
        <f aca="false">NA()</f>
        <v>#N/A</v>
      </c>
      <c r="BX23" s="27" t="e">
        <f aca="false">NA()</f>
        <v>#N/A</v>
      </c>
      <c r="BY23" s="27" t="e">
        <f aca="false">NA()</f>
        <v>#N/A</v>
      </c>
      <c r="BZ23" s="27" t="e">
        <f aca="false">NA()</f>
        <v>#N/A</v>
      </c>
      <c r="CA23" s="27" t="e">
        <f aca="false">NA()</f>
        <v>#N/A</v>
      </c>
      <c r="CB23" s="27" t="e">
        <f aca="false">NA()</f>
        <v>#N/A</v>
      </c>
      <c r="CC23" s="27" t="e">
        <f aca="false">NA()</f>
        <v>#N/A</v>
      </c>
      <c r="CD23" s="27" t="e">
        <f aca="false">NA()</f>
        <v>#N/A</v>
      </c>
      <c r="CE23" s="27" t="e">
        <f aca="false">NA()</f>
        <v>#N/A</v>
      </c>
      <c r="CF23" s="27" t="e">
        <f aca="false">NA()</f>
        <v>#N/A</v>
      </c>
      <c r="CG23" s="27" t="e">
        <f aca="false">NA()</f>
        <v>#N/A</v>
      </c>
      <c r="CH23" s="27" t="e">
        <f aca="false">NA()</f>
        <v>#N/A</v>
      </c>
      <c r="CI23" s="27" t="e">
        <f aca="false">NA()</f>
        <v>#N/A</v>
      </c>
      <c r="CJ23" s="27" t="e">
        <f aca="false">NA()</f>
        <v>#N/A</v>
      </c>
    </row>
    <row r="24" customFormat="false" ht="12.75" hidden="false" customHeight="false" outlineLevel="0" collapsed="false">
      <c r="A24" s="16" t="s">
        <v>454</v>
      </c>
      <c r="B24" s="26" t="n">
        <v>1951.5</v>
      </c>
      <c r="C24" s="27" t="e">
        <f aca="false">NA()</f>
        <v>#N/A</v>
      </c>
      <c r="D24" s="27" t="e">
        <f aca="false">NA()</f>
        <v>#N/A</v>
      </c>
      <c r="E24" s="27" t="e">
        <f aca="false">NA()</f>
        <v>#N/A</v>
      </c>
      <c r="F24" s="27" t="e">
        <f aca="false">NA()</f>
        <v>#N/A</v>
      </c>
      <c r="G24" s="27" t="e">
        <f aca="false">NA()</f>
        <v>#N/A</v>
      </c>
      <c r="H24" s="27" t="e">
        <f aca="false">NA()</f>
        <v>#N/A</v>
      </c>
      <c r="I24" s="27" t="e">
        <f aca="false">NA()</f>
        <v>#N/A</v>
      </c>
      <c r="J24" s="27" t="e">
        <f aca="false">NA()</f>
        <v>#N/A</v>
      </c>
      <c r="K24" s="27" t="e">
        <f aca="false">NA()</f>
        <v>#N/A</v>
      </c>
      <c r="L24" s="27" t="e">
        <f aca="false">NA()</f>
        <v>#N/A</v>
      </c>
      <c r="M24" s="27" t="e">
        <f aca="false">NA()</f>
        <v>#N/A</v>
      </c>
      <c r="N24" s="27" t="e">
        <f aca="false">NA()</f>
        <v>#N/A</v>
      </c>
      <c r="O24" s="27" t="e">
        <f aca="false">NA()</f>
        <v>#N/A</v>
      </c>
      <c r="P24" s="27" t="e">
        <f aca="false">NA()</f>
        <v>#N/A</v>
      </c>
      <c r="Q24" s="27" t="e">
        <f aca="false">NA()</f>
        <v>#N/A</v>
      </c>
      <c r="R24" s="27" t="e">
        <f aca="false">NA()</f>
        <v>#N/A</v>
      </c>
      <c r="S24" s="27" t="e">
        <f aca="false">NA()</f>
        <v>#N/A</v>
      </c>
      <c r="T24" s="27" t="e">
        <f aca="false">NA()</f>
        <v>#N/A</v>
      </c>
      <c r="U24" s="27" t="e">
        <f aca="false">NA()</f>
        <v>#N/A</v>
      </c>
      <c r="V24" s="27" t="e">
        <f aca="false">NA()</f>
        <v>#N/A</v>
      </c>
      <c r="W24" s="27" t="e">
        <f aca="false">NA()</f>
        <v>#N/A</v>
      </c>
      <c r="X24" s="27" t="e">
        <f aca="false">NA()</f>
        <v>#N/A</v>
      </c>
      <c r="Y24" s="27" t="e">
        <f aca="false">NA()</f>
        <v>#N/A</v>
      </c>
      <c r="Z24" s="27" t="e">
        <f aca="false">NA()</f>
        <v>#N/A</v>
      </c>
      <c r="AA24" s="27" t="e">
        <f aca="false">NA()</f>
        <v>#N/A</v>
      </c>
      <c r="AB24" s="27" t="e">
        <f aca="false">NA()</f>
        <v>#N/A</v>
      </c>
      <c r="AC24" s="27" t="e">
        <f aca="false">NA()</f>
        <v>#N/A</v>
      </c>
      <c r="AD24" s="27" t="e">
        <f aca="false">NA()</f>
        <v>#N/A</v>
      </c>
      <c r="AE24" s="27" t="e">
        <f aca="false">NA()</f>
        <v>#N/A</v>
      </c>
      <c r="AF24" s="27" t="e">
        <f aca="false">NA()</f>
        <v>#N/A</v>
      </c>
      <c r="AG24" s="27" t="e">
        <f aca="false">NA()</f>
        <v>#N/A</v>
      </c>
      <c r="AH24" s="27" t="e">
        <f aca="false">NA()</f>
        <v>#N/A</v>
      </c>
      <c r="AI24" s="27" t="e">
        <f aca="false">NA()</f>
        <v>#N/A</v>
      </c>
      <c r="AJ24" s="27" t="e">
        <f aca="false">NA()</f>
        <v>#N/A</v>
      </c>
      <c r="AK24" s="27" t="e">
        <f aca="false">NA()</f>
        <v>#N/A</v>
      </c>
      <c r="AL24" s="16" t="n">
        <v>343.6</v>
      </c>
      <c r="AM24" s="16" t="n">
        <v>59.4</v>
      </c>
      <c r="AN24" s="16" t="n">
        <v>49.6</v>
      </c>
      <c r="AO24" s="16" t="n">
        <v>17.2</v>
      </c>
      <c r="AP24" s="16" t="n">
        <v>232.4</v>
      </c>
      <c r="AQ24" s="16" t="n">
        <v>11.6</v>
      </c>
      <c r="AR24" s="16" t="n">
        <v>42.7</v>
      </c>
      <c r="AS24" s="16" t="n">
        <v>10.3</v>
      </c>
      <c r="AT24" s="16" t="n">
        <v>8.6</v>
      </c>
      <c r="AU24" s="16" t="n">
        <v>10.6</v>
      </c>
      <c r="AV24" s="16" t="n">
        <v>207.8</v>
      </c>
      <c r="AW24" s="16" t="n">
        <v>28.3</v>
      </c>
      <c r="AX24" s="16" t="n">
        <v>109.4</v>
      </c>
      <c r="AY24" s="16" t="n">
        <v>70</v>
      </c>
      <c r="AZ24" s="16" t="n">
        <v>17.793</v>
      </c>
      <c r="BA24" s="16" t="n">
        <v>59</v>
      </c>
      <c r="BB24" s="16" t="n">
        <v>21.6</v>
      </c>
      <c r="BC24" s="16" t="n">
        <v>12.5</v>
      </c>
      <c r="BD24" s="16" t="n">
        <v>24.9</v>
      </c>
      <c r="BE24" s="16" t="n">
        <v>8.7</v>
      </c>
      <c r="BF24" s="16" t="n">
        <v>0.1</v>
      </c>
      <c r="BG24" s="16" t="n">
        <v>22.2</v>
      </c>
      <c r="BH24" s="16" t="n">
        <v>16.8</v>
      </c>
      <c r="BI24" s="16" t="s">
        <v>436</v>
      </c>
      <c r="BJ24" s="16" t="s">
        <v>436</v>
      </c>
      <c r="BK24" s="16" t="n">
        <v>42.436</v>
      </c>
      <c r="BL24" s="16" t="n">
        <v>21.037</v>
      </c>
      <c r="BM24" s="16" t="n">
        <v>12.114</v>
      </c>
      <c r="BN24" s="0" t="n">
        <v>183</v>
      </c>
      <c r="BO24" s="0" t="n">
        <v>173.1</v>
      </c>
      <c r="BP24" s="0" t="n">
        <v>9.9</v>
      </c>
      <c r="BQ24" s="0" t="n">
        <v>6.6</v>
      </c>
      <c r="BR24" s="0" t="n">
        <v>27.8</v>
      </c>
      <c r="BS24" s="0" t="n">
        <v>154.655</v>
      </c>
      <c r="BT24" s="27" t="e">
        <f aca="false">NA()</f>
        <v>#N/A</v>
      </c>
      <c r="BU24" s="27" t="e">
        <f aca="false">NA()</f>
        <v>#N/A</v>
      </c>
      <c r="BV24" s="27" t="e">
        <f aca="false">NA()</f>
        <v>#N/A</v>
      </c>
      <c r="BW24" s="27" t="e">
        <f aca="false">NA()</f>
        <v>#N/A</v>
      </c>
      <c r="BX24" s="27" t="e">
        <f aca="false">NA()</f>
        <v>#N/A</v>
      </c>
      <c r="BY24" s="27" t="e">
        <f aca="false">NA()</f>
        <v>#N/A</v>
      </c>
      <c r="BZ24" s="27" t="e">
        <f aca="false">NA()</f>
        <v>#N/A</v>
      </c>
      <c r="CA24" s="27" t="e">
        <f aca="false">NA()</f>
        <v>#N/A</v>
      </c>
      <c r="CB24" s="27" t="e">
        <f aca="false">NA()</f>
        <v>#N/A</v>
      </c>
      <c r="CC24" s="27" t="e">
        <f aca="false">NA()</f>
        <v>#N/A</v>
      </c>
      <c r="CD24" s="27" t="e">
        <f aca="false">NA()</f>
        <v>#N/A</v>
      </c>
      <c r="CE24" s="27" t="e">
        <f aca="false">NA()</f>
        <v>#N/A</v>
      </c>
      <c r="CF24" s="27" t="e">
        <f aca="false">NA()</f>
        <v>#N/A</v>
      </c>
      <c r="CG24" s="27" t="e">
        <f aca="false">NA()</f>
        <v>#N/A</v>
      </c>
      <c r="CH24" s="27" t="e">
        <f aca="false">NA()</f>
        <v>#N/A</v>
      </c>
      <c r="CI24" s="27" t="e">
        <f aca="false">NA()</f>
        <v>#N/A</v>
      </c>
      <c r="CJ24" s="27" t="e">
        <f aca="false">NA()</f>
        <v>#N/A</v>
      </c>
    </row>
    <row r="25" customFormat="false" ht="12.75" hidden="false" customHeight="false" outlineLevel="0" collapsed="false">
      <c r="A25" s="16" t="s">
        <v>455</v>
      </c>
      <c r="B25" s="26" t="n">
        <v>1951.75</v>
      </c>
      <c r="C25" s="27" t="e">
        <f aca="false">NA()</f>
        <v>#N/A</v>
      </c>
      <c r="D25" s="27" t="e">
        <f aca="false">NA()</f>
        <v>#N/A</v>
      </c>
      <c r="E25" s="27" t="e">
        <f aca="false">NA()</f>
        <v>#N/A</v>
      </c>
      <c r="F25" s="27" t="e">
        <f aca="false">NA()</f>
        <v>#N/A</v>
      </c>
      <c r="G25" s="27" t="e">
        <f aca="false">NA()</f>
        <v>#N/A</v>
      </c>
      <c r="H25" s="27" t="e">
        <f aca="false">NA()</f>
        <v>#N/A</v>
      </c>
      <c r="I25" s="27" t="e">
        <f aca="false">NA()</f>
        <v>#N/A</v>
      </c>
      <c r="J25" s="27" t="e">
        <f aca="false">NA()</f>
        <v>#N/A</v>
      </c>
      <c r="K25" s="27" t="e">
        <f aca="false">NA()</f>
        <v>#N/A</v>
      </c>
      <c r="L25" s="27" t="e">
        <f aca="false">NA()</f>
        <v>#N/A</v>
      </c>
      <c r="M25" s="27" t="e">
        <f aca="false">NA()</f>
        <v>#N/A</v>
      </c>
      <c r="N25" s="27" t="e">
        <f aca="false">NA()</f>
        <v>#N/A</v>
      </c>
      <c r="O25" s="27" t="e">
        <f aca="false">NA()</f>
        <v>#N/A</v>
      </c>
      <c r="P25" s="27" t="e">
        <f aca="false">NA()</f>
        <v>#N/A</v>
      </c>
      <c r="Q25" s="27" t="e">
        <f aca="false">NA()</f>
        <v>#N/A</v>
      </c>
      <c r="R25" s="27" t="e">
        <f aca="false">NA()</f>
        <v>#N/A</v>
      </c>
      <c r="S25" s="27" t="e">
        <f aca="false">NA()</f>
        <v>#N/A</v>
      </c>
      <c r="T25" s="27" t="e">
        <f aca="false">NA()</f>
        <v>#N/A</v>
      </c>
      <c r="U25" s="27" t="e">
        <f aca="false">NA()</f>
        <v>#N/A</v>
      </c>
      <c r="V25" s="27" t="e">
        <f aca="false">NA()</f>
        <v>#N/A</v>
      </c>
      <c r="W25" s="27" t="e">
        <f aca="false">NA()</f>
        <v>#N/A</v>
      </c>
      <c r="X25" s="27" t="e">
        <f aca="false">NA()</f>
        <v>#N/A</v>
      </c>
      <c r="Y25" s="27" t="e">
        <f aca="false">NA()</f>
        <v>#N/A</v>
      </c>
      <c r="Z25" s="27" t="e">
        <f aca="false">NA()</f>
        <v>#N/A</v>
      </c>
      <c r="AA25" s="27" t="e">
        <f aca="false">NA()</f>
        <v>#N/A</v>
      </c>
      <c r="AB25" s="27" t="e">
        <f aca="false">NA()</f>
        <v>#N/A</v>
      </c>
      <c r="AC25" s="27" t="e">
        <f aca="false">NA()</f>
        <v>#N/A</v>
      </c>
      <c r="AD25" s="27" t="e">
        <f aca="false">NA()</f>
        <v>#N/A</v>
      </c>
      <c r="AE25" s="27" t="e">
        <f aca="false">NA()</f>
        <v>#N/A</v>
      </c>
      <c r="AF25" s="27" t="e">
        <f aca="false">NA()</f>
        <v>#N/A</v>
      </c>
      <c r="AG25" s="27" t="e">
        <f aca="false">NA()</f>
        <v>#N/A</v>
      </c>
      <c r="AH25" s="27" t="e">
        <f aca="false">NA()</f>
        <v>#N/A</v>
      </c>
      <c r="AI25" s="27" t="e">
        <f aca="false">NA()</f>
        <v>#N/A</v>
      </c>
      <c r="AJ25" s="27" t="e">
        <f aca="false">NA()</f>
        <v>#N/A</v>
      </c>
      <c r="AK25" s="27" t="e">
        <f aca="false">NA()</f>
        <v>#N/A</v>
      </c>
      <c r="AL25" s="16" t="n">
        <v>348</v>
      </c>
      <c r="AM25" s="16" t="n">
        <v>54.4</v>
      </c>
      <c r="AN25" s="16" t="n">
        <v>49.6</v>
      </c>
      <c r="AO25" s="16" t="n">
        <v>17.5</v>
      </c>
      <c r="AP25" s="16" t="n">
        <v>235.8</v>
      </c>
      <c r="AQ25" s="16" t="n">
        <v>11.6</v>
      </c>
      <c r="AR25" s="16" t="n">
        <v>43.6</v>
      </c>
      <c r="AS25" s="16" t="n">
        <v>10.5</v>
      </c>
      <c r="AT25" s="16" t="n">
        <v>8.7</v>
      </c>
      <c r="AU25" s="16" t="n">
        <v>10.8</v>
      </c>
      <c r="AV25" s="16" t="n">
        <v>211.8</v>
      </c>
      <c r="AW25" s="16" t="n">
        <v>28.4</v>
      </c>
      <c r="AX25" s="16" t="n">
        <v>112</v>
      </c>
      <c r="AY25" s="16" t="n">
        <v>71.3</v>
      </c>
      <c r="AZ25" s="16" t="n">
        <v>18.025</v>
      </c>
      <c r="BA25" s="16" t="n">
        <v>58.8</v>
      </c>
      <c r="BB25" s="16" t="n">
        <v>21.1</v>
      </c>
      <c r="BC25" s="16" t="n">
        <v>12.3</v>
      </c>
      <c r="BD25" s="16" t="n">
        <v>25.4</v>
      </c>
      <c r="BE25" s="16" t="n">
        <v>9</v>
      </c>
      <c r="BF25" s="16" t="n">
        <v>0.1</v>
      </c>
      <c r="BG25" s="16" t="n">
        <v>22</v>
      </c>
      <c r="BH25" s="16" t="n">
        <v>17.1</v>
      </c>
      <c r="BI25" s="16" t="s">
        <v>436</v>
      </c>
      <c r="BJ25" s="16" t="s">
        <v>436</v>
      </c>
      <c r="BK25" s="16" t="n">
        <v>42.932</v>
      </c>
      <c r="BL25" s="16" t="n">
        <v>21.3</v>
      </c>
      <c r="BM25" s="16" t="n">
        <v>12.288</v>
      </c>
      <c r="BN25" s="0" t="n">
        <v>187</v>
      </c>
      <c r="BO25" s="0" t="n">
        <v>176.8</v>
      </c>
      <c r="BP25" s="0" t="n">
        <v>10.2</v>
      </c>
      <c r="BQ25" s="0" t="n">
        <v>6.7</v>
      </c>
      <c r="BR25" s="0" t="n">
        <v>29.6</v>
      </c>
      <c r="BS25" s="0" t="n">
        <v>155.389</v>
      </c>
      <c r="BT25" s="27" t="e">
        <f aca="false">NA()</f>
        <v>#N/A</v>
      </c>
      <c r="BU25" s="27" t="e">
        <f aca="false">NA()</f>
        <v>#N/A</v>
      </c>
      <c r="BV25" s="27" t="e">
        <f aca="false">NA()</f>
        <v>#N/A</v>
      </c>
      <c r="BW25" s="27" t="e">
        <f aca="false">NA()</f>
        <v>#N/A</v>
      </c>
      <c r="BX25" s="27" t="e">
        <f aca="false">NA()</f>
        <v>#N/A</v>
      </c>
      <c r="BY25" s="27" t="e">
        <f aca="false">NA()</f>
        <v>#N/A</v>
      </c>
      <c r="BZ25" s="27" t="e">
        <f aca="false">NA()</f>
        <v>#N/A</v>
      </c>
      <c r="CA25" s="27" t="e">
        <f aca="false">NA()</f>
        <v>#N/A</v>
      </c>
      <c r="CB25" s="27" t="e">
        <f aca="false">NA()</f>
        <v>#N/A</v>
      </c>
      <c r="CC25" s="27" t="e">
        <f aca="false">NA()</f>
        <v>#N/A</v>
      </c>
      <c r="CD25" s="27" t="e">
        <f aca="false">NA()</f>
        <v>#N/A</v>
      </c>
      <c r="CE25" s="27" t="e">
        <f aca="false">NA()</f>
        <v>#N/A</v>
      </c>
      <c r="CF25" s="27" t="e">
        <f aca="false">NA()</f>
        <v>#N/A</v>
      </c>
      <c r="CG25" s="27" t="e">
        <f aca="false">NA()</f>
        <v>#N/A</v>
      </c>
      <c r="CH25" s="27" t="e">
        <f aca="false">NA()</f>
        <v>#N/A</v>
      </c>
      <c r="CI25" s="27" t="e">
        <f aca="false">NA()</f>
        <v>#N/A</v>
      </c>
      <c r="CJ25" s="27" t="e">
        <f aca="false">NA()</f>
        <v>#N/A</v>
      </c>
    </row>
    <row r="26" customFormat="false" ht="12.75" hidden="false" customHeight="false" outlineLevel="0" collapsed="false">
      <c r="A26" s="16" t="s">
        <v>456</v>
      </c>
      <c r="B26" s="26" t="n">
        <v>1952</v>
      </c>
      <c r="C26" s="0" t="n">
        <v>154.37</v>
      </c>
      <c r="D26" s="0" t="n">
        <v>1131.15</v>
      </c>
      <c r="E26" s="0" t="n">
        <v>404.24</v>
      </c>
      <c r="F26" s="0" t="n">
        <v>290.3</v>
      </c>
      <c r="G26" s="0" t="n">
        <v>251.3</v>
      </c>
      <c r="H26" s="0" t="n">
        <v>112.7</v>
      </c>
      <c r="I26" s="0" t="n">
        <v>812.61</v>
      </c>
      <c r="J26" s="0" t="n">
        <v>58.45</v>
      </c>
      <c r="K26" s="0" t="n">
        <v>29.58</v>
      </c>
      <c r="L26" s="0" t="n">
        <v>85.7</v>
      </c>
      <c r="M26" s="0" t="n">
        <v>52.83</v>
      </c>
      <c r="N26" s="0" t="n">
        <v>1445</v>
      </c>
      <c r="O26" s="0" t="n">
        <v>44</v>
      </c>
      <c r="P26" s="0" t="n">
        <v>0</v>
      </c>
      <c r="Q26" s="0" t="n">
        <v>1814</v>
      </c>
      <c r="R26" s="0" t="n">
        <v>3034</v>
      </c>
      <c r="S26" s="0" t="n">
        <v>67779</v>
      </c>
      <c r="T26" s="0" t="n">
        <v>2236</v>
      </c>
      <c r="U26" s="0" t="n">
        <v>52288</v>
      </c>
      <c r="V26" s="0" t="n">
        <v>6845</v>
      </c>
      <c r="W26" s="0" t="n">
        <v>17.15</v>
      </c>
      <c r="X26" s="0" t="n">
        <v>10.58</v>
      </c>
      <c r="Y26" s="0" t="n">
        <v>4.05</v>
      </c>
      <c r="Z26" s="0" t="n">
        <v>10.39</v>
      </c>
      <c r="AA26" s="0" t="n">
        <v>6.34</v>
      </c>
      <c r="AB26" s="0" t="n">
        <v>6.53</v>
      </c>
      <c r="AC26" s="0" t="n">
        <v>4.92</v>
      </c>
      <c r="AD26" s="0" t="n">
        <v>0.33</v>
      </c>
      <c r="AE26" s="0" t="n">
        <v>2.98</v>
      </c>
      <c r="AF26" s="0" t="n">
        <v>-0.02</v>
      </c>
      <c r="AG26" s="0" t="n">
        <v>1.66</v>
      </c>
      <c r="AH26" s="0" t="n">
        <v>1.67</v>
      </c>
      <c r="AI26" s="27" t="e">
        <f aca="false">NA()</f>
        <v>#N/A</v>
      </c>
      <c r="AJ26" s="27" t="e">
        <f aca="false">NA()</f>
        <v>#N/A</v>
      </c>
      <c r="AK26" s="27" t="e">
        <f aca="false">NA()</f>
        <v>#N/A</v>
      </c>
      <c r="AL26" s="16" t="n">
        <v>351.3</v>
      </c>
      <c r="AM26" s="16" t="n">
        <v>55.2</v>
      </c>
      <c r="AN26" s="16" t="n">
        <v>50.5</v>
      </c>
      <c r="AO26" s="16" t="n">
        <v>18</v>
      </c>
      <c r="AP26" s="16" t="n">
        <v>236.7</v>
      </c>
      <c r="AQ26" s="16" t="n">
        <v>11.4</v>
      </c>
      <c r="AR26" s="16" t="n">
        <v>41.9</v>
      </c>
      <c r="AS26" s="16" t="n">
        <v>10.8</v>
      </c>
      <c r="AT26" s="16" t="n">
        <v>8.2</v>
      </c>
      <c r="AU26" s="16" t="n">
        <v>10.9</v>
      </c>
      <c r="AV26" s="16" t="n">
        <v>213.1</v>
      </c>
      <c r="AW26" s="16" t="n">
        <v>28.9</v>
      </c>
      <c r="AX26" s="16" t="n">
        <v>111.4</v>
      </c>
      <c r="AY26" s="16" t="n">
        <v>72.8</v>
      </c>
      <c r="AZ26" s="16" t="n">
        <v>18.092</v>
      </c>
      <c r="BA26" s="16" t="n">
        <v>58.2</v>
      </c>
      <c r="BB26" s="16" t="n">
        <v>20.4</v>
      </c>
      <c r="BC26" s="16" t="n">
        <v>11.9</v>
      </c>
      <c r="BD26" s="16" t="n">
        <v>25.8</v>
      </c>
      <c r="BE26" s="16" t="n">
        <v>9.1</v>
      </c>
      <c r="BF26" s="16" t="n">
        <v>0.1</v>
      </c>
      <c r="BG26" s="16" t="n">
        <v>22</v>
      </c>
      <c r="BH26" s="16" t="n">
        <v>17.7</v>
      </c>
      <c r="BI26" s="16" t="s">
        <v>436</v>
      </c>
      <c r="BJ26" s="16" t="s">
        <v>436</v>
      </c>
      <c r="BK26" s="16" t="n">
        <v>43.271</v>
      </c>
      <c r="BL26" s="16" t="n">
        <v>21.323</v>
      </c>
      <c r="BM26" s="16" t="n">
        <v>12.37</v>
      </c>
      <c r="BN26" s="0" t="n">
        <v>191.3</v>
      </c>
      <c r="BO26" s="0" t="n">
        <v>181</v>
      </c>
      <c r="BP26" s="0" t="n">
        <v>10.3</v>
      </c>
      <c r="BQ26" s="0" t="n">
        <v>6.9</v>
      </c>
      <c r="BR26" s="0" t="n">
        <v>30.9</v>
      </c>
      <c r="BS26" s="0" t="n">
        <v>156.033</v>
      </c>
      <c r="BT26" s="27" t="e">
        <f aca="false">NA()</f>
        <v>#N/A</v>
      </c>
      <c r="BU26" s="27" t="e">
        <f aca="false">NA()</f>
        <v>#N/A</v>
      </c>
      <c r="BV26" s="27" t="e">
        <f aca="false">NA()</f>
        <v>#N/A</v>
      </c>
      <c r="BW26" s="27" t="e">
        <f aca="false">NA()</f>
        <v>#N/A</v>
      </c>
      <c r="BX26" s="27" t="e">
        <f aca="false">NA()</f>
        <v>#N/A</v>
      </c>
      <c r="BY26" s="27" t="e">
        <f aca="false">NA()</f>
        <v>#N/A</v>
      </c>
      <c r="BZ26" s="27" t="e">
        <f aca="false">NA()</f>
        <v>#N/A</v>
      </c>
      <c r="CA26" s="27" t="e">
        <f aca="false">NA()</f>
        <v>#N/A</v>
      </c>
      <c r="CB26" s="27" t="e">
        <f aca="false">NA()</f>
        <v>#N/A</v>
      </c>
      <c r="CC26" s="27" t="e">
        <f aca="false">NA()</f>
        <v>#N/A</v>
      </c>
      <c r="CD26" s="27" t="e">
        <f aca="false">NA()</f>
        <v>#N/A</v>
      </c>
      <c r="CE26" s="27" t="e">
        <f aca="false">NA()</f>
        <v>#N/A</v>
      </c>
      <c r="CF26" s="27" t="e">
        <f aca="false">NA()</f>
        <v>#N/A</v>
      </c>
      <c r="CG26" s="27" t="e">
        <f aca="false">NA()</f>
        <v>#N/A</v>
      </c>
      <c r="CH26" s="27" t="e">
        <f aca="false">NA()</f>
        <v>#N/A</v>
      </c>
      <c r="CI26" s="27" t="e">
        <f aca="false">NA()</f>
        <v>#N/A</v>
      </c>
      <c r="CJ26" s="27" t="e">
        <f aca="false">NA()</f>
        <v>#N/A</v>
      </c>
    </row>
    <row r="27" customFormat="false" ht="12.75" hidden="false" customHeight="false" outlineLevel="0" collapsed="false">
      <c r="A27" s="16" t="s">
        <v>457</v>
      </c>
      <c r="B27" s="26" t="n">
        <v>1952.25</v>
      </c>
      <c r="C27" s="0" t="n">
        <v>161.37</v>
      </c>
      <c r="D27" s="0" t="n">
        <v>1151.49</v>
      </c>
      <c r="E27" s="0" t="n">
        <v>416.02</v>
      </c>
      <c r="F27" s="0" t="n">
        <v>300.99</v>
      </c>
      <c r="G27" s="0" t="n">
        <v>261.48</v>
      </c>
      <c r="H27" s="0" t="n">
        <v>113.74</v>
      </c>
      <c r="I27" s="0" t="n">
        <v>825.32</v>
      </c>
      <c r="J27" s="0" t="n">
        <v>59.15</v>
      </c>
      <c r="K27" s="0" t="n">
        <v>30.86</v>
      </c>
      <c r="L27" s="0" t="n">
        <v>89.84</v>
      </c>
      <c r="M27" s="0" t="n">
        <v>54.52</v>
      </c>
      <c r="N27" s="0" t="n">
        <v>1562</v>
      </c>
      <c r="O27" s="0" t="n">
        <v>47</v>
      </c>
      <c r="P27" s="0" t="n">
        <v>0</v>
      </c>
      <c r="Q27" s="0" t="n">
        <v>1875</v>
      </c>
      <c r="R27" s="0" t="n">
        <v>3120</v>
      </c>
      <c r="S27" s="0" t="n">
        <v>68730</v>
      </c>
      <c r="T27" s="0" t="n">
        <v>2301</v>
      </c>
      <c r="U27" s="0" t="n">
        <v>52976</v>
      </c>
      <c r="V27" s="0" t="n">
        <v>7129</v>
      </c>
      <c r="W27" s="0" t="n">
        <v>20.35</v>
      </c>
      <c r="X27" s="0" t="n">
        <v>5.81</v>
      </c>
      <c r="Y27" s="0" t="n">
        <v>4.83</v>
      </c>
      <c r="Z27" s="0" t="n">
        <v>11.32</v>
      </c>
      <c r="AA27" s="0" t="n">
        <v>6.49</v>
      </c>
      <c r="AB27" s="0" t="n">
        <v>0.99</v>
      </c>
      <c r="AC27" s="0" t="n">
        <v>14.79</v>
      </c>
      <c r="AD27" s="0" t="n">
        <v>7.2</v>
      </c>
      <c r="AE27" s="0" t="n">
        <v>6.77</v>
      </c>
      <c r="AF27" s="0" t="n">
        <v>0</v>
      </c>
      <c r="AG27" s="0" t="n">
        <v>-0.34</v>
      </c>
      <c r="AH27" s="0" t="n">
        <v>-0.34</v>
      </c>
      <c r="AI27" s="27" t="e">
        <f aca="false">NA()</f>
        <v>#N/A</v>
      </c>
      <c r="AJ27" s="27" t="e">
        <f aca="false">NA()</f>
        <v>#N/A</v>
      </c>
      <c r="AK27" s="27" t="e">
        <f aca="false">NA()</f>
        <v>#N/A</v>
      </c>
      <c r="AL27" s="16" t="n">
        <v>352.2</v>
      </c>
      <c r="AM27" s="16" t="n">
        <v>49.9</v>
      </c>
      <c r="AN27" s="16" t="n">
        <v>51.4</v>
      </c>
      <c r="AO27" s="16" t="n">
        <v>18.5</v>
      </c>
      <c r="AP27" s="16" t="n">
        <v>239.6</v>
      </c>
      <c r="AQ27" s="16" t="n">
        <v>11.5</v>
      </c>
      <c r="AR27" s="16" t="n">
        <v>43.1</v>
      </c>
      <c r="AS27" s="16" t="n">
        <v>11.1</v>
      </c>
      <c r="AT27" s="16" t="n">
        <v>8.7</v>
      </c>
      <c r="AU27" s="16" t="n">
        <v>11.1</v>
      </c>
      <c r="AV27" s="16" t="n">
        <v>217.3</v>
      </c>
      <c r="AW27" s="16" t="n">
        <v>29.1</v>
      </c>
      <c r="AX27" s="16" t="n">
        <v>113.7</v>
      </c>
      <c r="AY27" s="16" t="n">
        <v>74.4</v>
      </c>
      <c r="AZ27" s="16" t="n">
        <v>18.096</v>
      </c>
      <c r="BA27" s="16" t="n">
        <v>55.6</v>
      </c>
      <c r="BB27" s="16" t="n">
        <v>19.1</v>
      </c>
      <c r="BC27" s="16" t="n">
        <v>10.4</v>
      </c>
      <c r="BD27" s="16" t="n">
        <v>26</v>
      </c>
      <c r="BE27" s="16" t="n">
        <v>9.4</v>
      </c>
      <c r="BF27" s="16" t="n">
        <v>0.1</v>
      </c>
      <c r="BG27" s="16" t="n">
        <v>20.1</v>
      </c>
      <c r="BH27" s="16" t="n">
        <v>18.1</v>
      </c>
      <c r="BI27" s="16" t="s">
        <v>436</v>
      </c>
      <c r="BJ27" s="16" t="s">
        <v>436</v>
      </c>
      <c r="BK27" s="16" t="n">
        <v>42.819</v>
      </c>
      <c r="BL27" s="16" t="n">
        <v>21.262</v>
      </c>
      <c r="BM27" s="16" t="n">
        <v>12.487</v>
      </c>
      <c r="BN27" s="0" t="n">
        <v>192.7</v>
      </c>
      <c r="BO27" s="0" t="n">
        <v>182.3</v>
      </c>
      <c r="BP27" s="0" t="n">
        <v>10.4</v>
      </c>
      <c r="BQ27" s="0" t="n">
        <v>6.8</v>
      </c>
      <c r="BR27" s="0" t="n">
        <v>31.8</v>
      </c>
      <c r="BS27" s="0" t="n">
        <v>156.644</v>
      </c>
      <c r="BT27" s="27" t="e">
        <f aca="false">NA()</f>
        <v>#N/A</v>
      </c>
      <c r="BU27" s="27" t="e">
        <f aca="false">NA()</f>
        <v>#N/A</v>
      </c>
      <c r="BV27" s="27" t="e">
        <f aca="false">NA()</f>
        <v>#N/A</v>
      </c>
      <c r="BW27" s="27" t="e">
        <f aca="false">NA()</f>
        <v>#N/A</v>
      </c>
      <c r="BX27" s="27" t="e">
        <f aca="false">NA()</f>
        <v>#N/A</v>
      </c>
      <c r="BY27" s="27" t="e">
        <f aca="false">NA()</f>
        <v>#N/A</v>
      </c>
      <c r="BZ27" s="27" t="e">
        <f aca="false">NA()</f>
        <v>#N/A</v>
      </c>
      <c r="CA27" s="27" t="e">
        <f aca="false">NA()</f>
        <v>#N/A</v>
      </c>
      <c r="CB27" s="27" t="e">
        <f aca="false">NA()</f>
        <v>#N/A</v>
      </c>
      <c r="CC27" s="27" t="e">
        <f aca="false">NA()</f>
        <v>#N/A</v>
      </c>
      <c r="CD27" s="27" t="e">
        <f aca="false">NA()</f>
        <v>#N/A</v>
      </c>
      <c r="CE27" s="27" t="e">
        <f aca="false">NA()</f>
        <v>#N/A</v>
      </c>
      <c r="CF27" s="27" t="e">
        <f aca="false">NA()</f>
        <v>#N/A</v>
      </c>
      <c r="CG27" s="27" t="e">
        <f aca="false">NA()</f>
        <v>#N/A</v>
      </c>
      <c r="CH27" s="27" t="e">
        <f aca="false">NA()</f>
        <v>#N/A</v>
      </c>
      <c r="CI27" s="27" t="e">
        <f aca="false">NA()</f>
        <v>#N/A</v>
      </c>
      <c r="CJ27" s="27" t="e">
        <f aca="false">NA()</f>
        <v>#N/A</v>
      </c>
    </row>
    <row r="28" customFormat="false" ht="12.75" hidden="false" customHeight="false" outlineLevel="0" collapsed="false">
      <c r="A28" s="16" t="s">
        <v>458</v>
      </c>
      <c r="B28" s="26" t="n">
        <v>1952.5</v>
      </c>
      <c r="C28" s="0" t="n">
        <v>161.33</v>
      </c>
      <c r="D28" s="0" t="n">
        <v>1162.13</v>
      </c>
      <c r="E28" s="0" t="n">
        <v>420.48</v>
      </c>
      <c r="F28" s="0" t="n">
        <v>302.25</v>
      </c>
      <c r="G28" s="0" t="n">
        <v>262.39</v>
      </c>
      <c r="H28" s="0" t="n">
        <v>116.94</v>
      </c>
      <c r="I28" s="0" t="n">
        <v>834.56</v>
      </c>
      <c r="J28" s="0" t="n">
        <v>59.89</v>
      </c>
      <c r="K28" s="0" t="n">
        <v>32.29</v>
      </c>
      <c r="L28" s="0" t="n">
        <v>92.9</v>
      </c>
      <c r="M28" s="0" t="n">
        <v>56.42</v>
      </c>
      <c r="N28" s="0" t="n">
        <v>1602</v>
      </c>
      <c r="O28" s="0" t="n">
        <v>49</v>
      </c>
      <c r="P28" s="0" t="n">
        <v>0</v>
      </c>
      <c r="Q28" s="0" t="n">
        <v>1939</v>
      </c>
      <c r="R28" s="0" t="n">
        <v>3261</v>
      </c>
      <c r="S28" s="0" t="n">
        <v>70039</v>
      </c>
      <c r="T28" s="0" t="n">
        <v>2245</v>
      </c>
      <c r="U28" s="0" t="n">
        <v>53707</v>
      </c>
      <c r="V28" s="0" t="n">
        <v>7417</v>
      </c>
      <c r="W28" s="0" t="n">
        <v>10.64</v>
      </c>
      <c r="X28" s="0" t="n">
        <v>11.67</v>
      </c>
      <c r="Y28" s="0" t="n">
        <v>4.8</v>
      </c>
      <c r="Z28" s="0" t="n">
        <v>11.35</v>
      </c>
      <c r="AA28" s="0" t="n">
        <v>6.55</v>
      </c>
      <c r="AB28" s="0" t="n">
        <v>6.87</v>
      </c>
      <c r="AC28" s="0" t="n">
        <v>-3.27</v>
      </c>
      <c r="AD28" s="0" t="n">
        <v>-2.58</v>
      </c>
      <c r="AE28" s="0" t="n">
        <v>-0.22</v>
      </c>
      <c r="AF28" s="0" t="n">
        <v>-0.09</v>
      </c>
      <c r="AG28" s="0" t="n">
        <v>2.19</v>
      </c>
      <c r="AH28" s="0" t="n">
        <v>2.21</v>
      </c>
      <c r="AI28" s="27" t="e">
        <f aca="false">NA()</f>
        <v>#N/A</v>
      </c>
      <c r="AJ28" s="27" t="e">
        <f aca="false">NA()</f>
        <v>#N/A</v>
      </c>
      <c r="AK28" s="27" t="e">
        <f aca="false">NA()</f>
        <v>#N/A</v>
      </c>
      <c r="AL28" s="16" t="n">
        <v>358.5</v>
      </c>
      <c r="AM28" s="16" t="n">
        <v>53.9</v>
      </c>
      <c r="AN28" s="16" t="n">
        <v>48.3</v>
      </c>
      <c r="AO28" s="16" t="n">
        <v>18.5</v>
      </c>
      <c r="AP28" s="16" t="n">
        <v>246</v>
      </c>
      <c r="AQ28" s="16" t="n">
        <v>12.3</v>
      </c>
      <c r="AR28" s="16" t="n">
        <v>44.9</v>
      </c>
      <c r="AS28" s="16" t="n">
        <v>11.4</v>
      </c>
      <c r="AT28" s="16" t="n">
        <v>8.6</v>
      </c>
      <c r="AU28" s="16" t="n">
        <v>11.4</v>
      </c>
      <c r="AV28" s="16" t="n">
        <v>219.8</v>
      </c>
      <c r="AW28" s="16" t="n">
        <v>27.6</v>
      </c>
      <c r="AX28" s="16" t="n">
        <v>115.9</v>
      </c>
      <c r="AY28" s="16" t="n">
        <v>76.3</v>
      </c>
      <c r="AZ28" s="16" t="n">
        <v>18.223</v>
      </c>
      <c r="BA28" s="16" t="n">
        <v>59</v>
      </c>
      <c r="BB28" s="16" t="n">
        <v>22.8</v>
      </c>
      <c r="BC28" s="16" t="n">
        <v>10.4</v>
      </c>
      <c r="BD28" s="16" t="n">
        <v>26.2</v>
      </c>
      <c r="BE28" s="16" t="n">
        <v>9.8</v>
      </c>
      <c r="BF28" s="16" t="n">
        <v>-0.4</v>
      </c>
      <c r="BG28" s="16" t="n">
        <v>20.4</v>
      </c>
      <c r="BH28" s="16" t="n">
        <v>18.2</v>
      </c>
      <c r="BI28" s="16" t="s">
        <v>436</v>
      </c>
      <c r="BJ28" s="16" t="s">
        <v>436</v>
      </c>
      <c r="BK28" s="16" t="n">
        <v>43.327</v>
      </c>
      <c r="BL28" s="16" t="n">
        <v>21.327</v>
      </c>
      <c r="BM28" s="16" t="n">
        <v>12.63</v>
      </c>
      <c r="BN28" s="0" t="n">
        <v>196.6</v>
      </c>
      <c r="BO28" s="0" t="n">
        <v>186</v>
      </c>
      <c r="BP28" s="0" t="n">
        <v>10.6</v>
      </c>
      <c r="BQ28" s="0" t="n">
        <v>6.9</v>
      </c>
      <c r="BR28" s="0" t="n">
        <v>32.3</v>
      </c>
      <c r="BS28" s="0" t="n">
        <v>157.324</v>
      </c>
      <c r="BT28" s="27" t="e">
        <f aca="false">NA()</f>
        <v>#N/A</v>
      </c>
      <c r="BU28" s="27" t="e">
        <f aca="false">NA()</f>
        <v>#N/A</v>
      </c>
      <c r="BV28" s="27" t="e">
        <f aca="false">NA()</f>
        <v>#N/A</v>
      </c>
      <c r="BW28" s="27" t="e">
        <f aca="false">NA()</f>
        <v>#N/A</v>
      </c>
      <c r="BX28" s="27" t="e">
        <f aca="false">NA()</f>
        <v>#N/A</v>
      </c>
      <c r="BY28" s="27" t="e">
        <f aca="false">NA()</f>
        <v>#N/A</v>
      </c>
      <c r="BZ28" s="27" t="e">
        <f aca="false">NA()</f>
        <v>#N/A</v>
      </c>
      <c r="CA28" s="27" t="e">
        <f aca="false">NA()</f>
        <v>#N/A</v>
      </c>
      <c r="CB28" s="27" t="e">
        <f aca="false">NA()</f>
        <v>#N/A</v>
      </c>
      <c r="CC28" s="27" t="e">
        <f aca="false">NA()</f>
        <v>#N/A</v>
      </c>
      <c r="CD28" s="27" t="e">
        <f aca="false">NA()</f>
        <v>#N/A</v>
      </c>
      <c r="CE28" s="27" t="e">
        <f aca="false">NA()</f>
        <v>#N/A</v>
      </c>
      <c r="CF28" s="27" t="e">
        <f aca="false">NA()</f>
        <v>#N/A</v>
      </c>
      <c r="CG28" s="27" t="e">
        <f aca="false">NA()</f>
        <v>#N/A</v>
      </c>
      <c r="CH28" s="27" t="e">
        <f aca="false">NA()</f>
        <v>#N/A</v>
      </c>
      <c r="CI28" s="27" t="e">
        <f aca="false">NA()</f>
        <v>#N/A</v>
      </c>
      <c r="CJ28" s="27" t="e">
        <f aca="false">NA()</f>
        <v>#N/A</v>
      </c>
    </row>
    <row r="29" customFormat="false" ht="12.75" hidden="false" customHeight="false" outlineLevel="0" collapsed="false">
      <c r="A29" s="16" t="s">
        <v>459</v>
      </c>
      <c r="B29" s="26" t="n">
        <v>1952.75</v>
      </c>
      <c r="C29" s="0" t="n">
        <v>150.98</v>
      </c>
      <c r="D29" s="0" t="n">
        <v>1163.06</v>
      </c>
      <c r="E29" s="0" t="n">
        <v>431.01</v>
      </c>
      <c r="F29" s="0" t="n">
        <v>313.12</v>
      </c>
      <c r="G29" s="0" t="n">
        <v>272.73</v>
      </c>
      <c r="H29" s="0" t="n">
        <v>116.58</v>
      </c>
      <c r="I29" s="0" t="n">
        <v>829.42</v>
      </c>
      <c r="J29" s="0" t="n">
        <v>60.67</v>
      </c>
      <c r="K29" s="0" t="n">
        <v>33.48</v>
      </c>
      <c r="L29" s="0" t="n">
        <v>97.36</v>
      </c>
      <c r="M29" s="0" t="n">
        <v>58.16</v>
      </c>
      <c r="N29" s="0" t="n">
        <v>1843</v>
      </c>
      <c r="O29" s="0" t="n">
        <v>56</v>
      </c>
      <c r="P29" s="0" t="n">
        <v>0</v>
      </c>
      <c r="Q29" s="0" t="n">
        <v>2000</v>
      </c>
      <c r="R29" s="0" t="n">
        <v>3326</v>
      </c>
      <c r="S29" s="0" t="n">
        <v>71472</v>
      </c>
      <c r="T29" s="0" t="n">
        <v>2446</v>
      </c>
      <c r="U29" s="0" t="n">
        <v>54480</v>
      </c>
      <c r="V29" s="0" t="n">
        <v>7700</v>
      </c>
      <c r="W29" s="0" t="n">
        <v>0.93</v>
      </c>
      <c r="X29" s="0" t="n">
        <v>9.66</v>
      </c>
      <c r="Y29" s="0" t="n">
        <v>5.37</v>
      </c>
      <c r="Z29" s="0" t="n">
        <v>12.09</v>
      </c>
      <c r="AA29" s="0" t="n">
        <v>6.72</v>
      </c>
      <c r="AB29" s="0" t="n">
        <v>4.29</v>
      </c>
      <c r="AC29" s="0" t="n">
        <v>-7.17</v>
      </c>
      <c r="AD29" s="0" t="n">
        <v>7.35</v>
      </c>
      <c r="AE29" s="0" t="n">
        <v>-10.55</v>
      </c>
      <c r="AF29" s="0" t="n">
        <v>0.13</v>
      </c>
      <c r="AG29" s="0" t="n">
        <v>-2.18</v>
      </c>
      <c r="AH29" s="0" t="n">
        <v>-2.16</v>
      </c>
      <c r="AI29" s="27" t="e">
        <f aca="false">NA()</f>
        <v>#N/A</v>
      </c>
      <c r="AJ29" s="27" t="e">
        <f aca="false">NA()</f>
        <v>#N/A</v>
      </c>
      <c r="AK29" s="27" t="e">
        <f aca="false">NA()</f>
        <v>#N/A</v>
      </c>
      <c r="AL29" s="16" t="n">
        <v>371.4</v>
      </c>
      <c r="AM29" s="16" t="n">
        <v>57.1</v>
      </c>
      <c r="AN29" s="16" t="n">
        <v>51.9</v>
      </c>
      <c r="AO29" s="16" t="n">
        <v>19.4</v>
      </c>
      <c r="AP29" s="16" t="n">
        <v>251.2</v>
      </c>
      <c r="AQ29" s="16" t="n">
        <v>12.3</v>
      </c>
      <c r="AR29" s="16" t="n">
        <v>42.7</v>
      </c>
      <c r="AS29" s="16" t="n">
        <v>11.7</v>
      </c>
      <c r="AT29" s="16" t="n">
        <v>8.8</v>
      </c>
      <c r="AU29" s="16" t="n">
        <v>11.7</v>
      </c>
      <c r="AV29" s="16" t="n">
        <v>227.9</v>
      </c>
      <c r="AW29" s="16" t="n">
        <v>31.7</v>
      </c>
      <c r="AX29" s="16" t="n">
        <v>117.9</v>
      </c>
      <c r="AY29" s="16" t="n">
        <v>78.3</v>
      </c>
      <c r="AZ29" s="16" t="n">
        <v>18.258</v>
      </c>
      <c r="BA29" s="16" t="n">
        <v>58.7</v>
      </c>
      <c r="BB29" s="16" t="n">
        <v>19.7</v>
      </c>
      <c r="BC29" s="16" t="n">
        <v>12.5</v>
      </c>
      <c r="BD29" s="16" t="n">
        <v>26.5</v>
      </c>
      <c r="BE29" s="16" t="n">
        <v>10</v>
      </c>
      <c r="BF29" s="16" t="n">
        <v>0</v>
      </c>
      <c r="BG29" s="16" t="n">
        <v>20.4</v>
      </c>
      <c r="BH29" s="16" t="n">
        <v>19</v>
      </c>
      <c r="BI29" s="16" t="s">
        <v>436</v>
      </c>
      <c r="BJ29" s="16" t="s">
        <v>436</v>
      </c>
      <c r="BK29" s="16" t="n">
        <v>42.196</v>
      </c>
      <c r="BL29" s="16" t="n">
        <v>21.408</v>
      </c>
      <c r="BM29" s="16" t="n">
        <v>12.755</v>
      </c>
      <c r="BN29" s="0" t="n">
        <v>204.1</v>
      </c>
      <c r="BO29" s="0" t="n">
        <v>193.3</v>
      </c>
      <c r="BP29" s="0" t="n">
        <v>10.8</v>
      </c>
      <c r="BQ29" s="0" t="n">
        <v>7.1</v>
      </c>
      <c r="BR29" s="0" t="n">
        <v>33.1</v>
      </c>
      <c r="BS29" s="0" t="n">
        <v>158.043</v>
      </c>
      <c r="BT29" s="27" t="e">
        <f aca="false">NA()</f>
        <v>#N/A</v>
      </c>
      <c r="BU29" s="27" t="e">
        <f aca="false">NA()</f>
        <v>#N/A</v>
      </c>
      <c r="BV29" s="27" t="e">
        <f aca="false">NA()</f>
        <v>#N/A</v>
      </c>
      <c r="BW29" s="27" t="e">
        <f aca="false">NA()</f>
        <v>#N/A</v>
      </c>
      <c r="BX29" s="27" t="e">
        <f aca="false">NA()</f>
        <v>#N/A</v>
      </c>
      <c r="BY29" s="27" t="e">
        <f aca="false">NA()</f>
        <v>#N/A</v>
      </c>
      <c r="BZ29" s="27" t="e">
        <f aca="false">NA()</f>
        <v>#N/A</v>
      </c>
      <c r="CA29" s="27" t="e">
        <f aca="false">NA()</f>
        <v>#N/A</v>
      </c>
      <c r="CB29" s="27" t="e">
        <f aca="false">NA()</f>
        <v>#N/A</v>
      </c>
      <c r="CC29" s="27" t="e">
        <f aca="false">NA()</f>
        <v>#N/A</v>
      </c>
      <c r="CD29" s="27" t="e">
        <f aca="false">NA()</f>
        <v>#N/A</v>
      </c>
      <c r="CE29" s="27" t="e">
        <f aca="false">NA()</f>
        <v>#N/A</v>
      </c>
      <c r="CF29" s="27" t="e">
        <f aca="false">NA()</f>
        <v>#N/A</v>
      </c>
      <c r="CG29" s="27" t="e">
        <f aca="false">NA()</f>
        <v>#N/A</v>
      </c>
      <c r="CH29" s="27" t="e">
        <f aca="false">NA()</f>
        <v>#N/A</v>
      </c>
      <c r="CI29" s="27" t="e">
        <f aca="false">NA()</f>
        <v>#N/A</v>
      </c>
      <c r="CJ29" s="27" t="e">
        <f aca="false">NA()</f>
        <v>#N/A</v>
      </c>
    </row>
    <row r="30" customFormat="false" ht="12.75" hidden="false" customHeight="false" outlineLevel="0" collapsed="false">
      <c r="A30" s="16" t="s">
        <v>460</v>
      </c>
      <c r="B30" s="26" t="n">
        <v>1953</v>
      </c>
      <c r="C30" s="0" t="n">
        <v>148</v>
      </c>
      <c r="D30" s="0" t="n">
        <v>1170.72</v>
      </c>
      <c r="E30" s="0" t="n">
        <v>439.76</v>
      </c>
      <c r="F30" s="0" t="n">
        <v>318.64</v>
      </c>
      <c r="G30" s="0" t="n">
        <v>278.19</v>
      </c>
      <c r="H30" s="0" t="n">
        <v>119.76</v>
      </c>
      <c r="I30" s="0" t="n">
        <v>830.62</v>
      </c>
      <c r="J30" s="0" t="n">
        <v>61.44</v>
      </c>
      <c r="K30" s="0" t="n">
        <v>34.59</v>
      </c>
      <c r="L30" s="0" t="n">
        <v>99.67</v>
      </c>
      <c r="M30" s="0" t="n">
        <v>59.75</v>
      </c>
      <c r="N30" s="0" t="n">
        <v>1916</v>
      </c>
      <c r="O30" s="0" t="n">
        <v>59</v>
      </c>
      <c r="P30" s="0" t="n">
        <v>0</v>
      </c>
      <c r="Q30" s="0" t="n">
        <v>2060</v>
      </c>
      <c r="R30" s="0" t="n">
        <v>3255</v>
      </c>
      <c r="S30" s="0" t="n">
        <v>72555</v>
      </c>
      <c r="T30" s="0" t="n">
        <v>2396</v>
      </c>
      <c r="U30" s="0" t="n">
        <v>55246</v>
      </c>
      <c r="V30" s="0" t="n">
        <v>7980</v>
      </c>
      <c r="W30" s="0" t="n">
        <v>7.65</v>
      </c>
      <c r="X30" s="0" t="n">
        <v>9.08</v>
      </c>
      <c r="Y30" s="0" t="n">
        <v>5.14</v>
      </c>
      <c r="Z30" s="0" t="n">
        <v>11.76</v>
      </c>
      <c r="AA30" s="0" t="n">
        <v>6.61</v>
      </c>
      <c r="AB30" s="0" t="n">
        <v>3.93</v>
      </c>
      <c r="AC30" s="0" t="n">
        <v>-2.13</v>
      </c>
      <c r="AD30" s="0" t="n">
        <v>2.91</v>
      </c>
      <c r="AE30" s="0" t="n">
        <v>-3.25</v>
      </c>
      <c r="AF30" s="0" t="n">
        <v>-0.05</v>
      </c>
      <c r="AG30" s="0" t="n">
        <v>0.82</v>
      </c>
      <c r="AH30" s="0" t="n">
        <v>0.82</v>
      </c>
      <c r="AI30" s="27" t="e">
        <f aca="false">NA()</f>
        <v>#N/A</v>
      </c>
      <c r="AJ30" s="27" t="e">
        <f aca="false">NA()</f>
        <v>#N/A</v>
      </c>
      <c r="AK30" s="27" t="e">
        <f aca="false">NA()</f>
        <v>#N/A</v>
      </c>
      <c r="AL30" s="16" t="n">
        <v>378.4</v>
      </c>
      <c r="AM30" s="16" t="n">
        <v>57.9</v>
      </c>
      <c r="AN30" s="16" t="n">
        <v>54</v>
      </c>
      <c r="AO30" s="16" t="n">
        <v>19.7</v>
      </c>
      <c r="AP30" s="16" t="n">
        <v>255.6</v>
      </c>
      <c r="AQ30" s="16" t="n">
        <v>12.4</v>
      </c>
      <c r="AR30" s="16" t="n">
        <v>43.1</v>
      </c>
      <c r="AS30" s="16" t="n">
        <v>12</v>
      </c>
      <c r="AT30" s="16" t="n">
        <v>8.4</v>
      </c>
      <c r="AU30" s="16" t="n">
        <v>12.2</v>
      </c>
      <c r="AV30" s="16" t="n">
        <v>231.5</v>
      </c>
      <c r="AW30" s="16" t="n">
        <v>33.3</v>
      </c>
      <c r="AX30" s="16" t="n">
        <v>118.1</v>
      </c>
      <c r="AY30" s="16" t="n">
        <v>80.1</v>
      </c>
      <c r="AZ30" s="16" t="n">
        <v>18.325</v>
      </c>
      <c r="BA30" s="16" t="n">
        <v>59.6</v>
      </c>
      <c r="BB30" s="16" t="n">
        <v>20.3</v>
      </c>
      <c r="BC30" s="16" t="n">
        <v>12.6</v>
      </c>
      <c r="BD30" s="16" t="n">
        <v>26.7</v>
      </c>
      <c r="BE30" s="16" t="n">
        <v>10.2</v>
      </c>
      <c r="BF30" s="16" t="n">
        <v>0</v>
      </c>
      <c r="BG30" s="16" t="n">
        <v>20.4</v>
      </c>
      <c r="BH30" s="16" t="n">
        <v>19.3</v>
      </c>
      <c r="BI30" s="16" t="s">
        <v>436</v>
      </c>
      <c r="BJ30" s="16" t="s">
        <v>436</v>
      </c>
      <c r="BK30" s="16" t="n">
        <v>42.615</v>
      </c>
      <c r="BL30" s="16" t="n">
        <v>21.282</v>
      </c>
      <c r="BM30" s="16" t="n">
        <v>12.949</v>
      </c>
      <c r="BN30" s="0" t="n">
        <v>208</v>
      </c>
      <c r="BO30" s="0" t="n">
        <v>197</v>
      </c>
      <c r="BP30" s="0" t="n">
        <v>11.1</v>
      </c>
      <c r="BQ30" s="0" t="n">
        <v>7.1</v>
      </c>
      <c r="BR30" s="0" t="n">
        <v>33.4</v>
      </c>
      <c r="BS30" s="0" t="n">
        <v>158.648</v>
      </c>
      <c r="BT30" s="27" t="e">
        <f aca="false">NA()</f>
        <v>#N/A</v>
      </c>
      <c r="BU30" s="27" t="e">
        <f aca="false">NA()</f>
        <v>#N/A</v>
      </c>
      <c r="BV30" s="27" t="e">
        <f aca="false">NA()</f>
        <v>#N/A</v>
      </c>
      <c r="BW30" s="27" t="e">
        <f aca="false">NA()</f>
        <v>#N/A</v>
      </c>
      <c r="BX30" s="27" t="e">
        <f aca="false">NA()</f>
        <v>#N/A</v>
      </c>
      <c r="BY30" s="27" t="e">
        <f aca="false">NA()</f>
        <v>#N/A</v>
      </c>
      <c r="BZ30" s="27" t="e">
        <f aca="false">NA()</f>
        <v>#N/A</v>
      </c>
      <c r="CA30" s="27" t="e">
        <f aca="false">NA()</f>
        <v>#N/A</v>
      </c>
      <c r="CB30" s="27" t="e">
        <f aca="false">NA()</f>
        <v>#N/A</v>
      </c>
      <c r="CC30" s="27" t="e">
        <f aca="false">NA()</f>
        <v>#N/A</v>
      </c>
      <c r="CD30" s="27" t="e">
        <f aca="false">NA()</f>
        <v>#N/A</v>
      </c>
      <c r="CE30" s="27" t="e">
        <f aca="false">NA()</f>
        <v>#N/A</v>
      </c>
      <c r="CF30" s="27" t="e">
        <f aca="false">NA()</f>
        <v>#N/A</v>
      </c>
      <c r="CG30" s="27" t="e">
        <f aca="false">NA()</f>
        <v>#N/A</v>
      </c>
      <c r="CH30" s="27" t="e">
        <f aca="false">NA()</f>
        <v>#N/A</v>
      </c>
      <c r="CI30" s="27" t="e">
        <f aca="false">NA()</f>
        <v>#N/A</v>
      </c>
      <c r="CJ30" s="27" t="e">
        <f aca="false">NA()</f>
        <v>#N/A</v>
      </c>
    </row>
    <row r="31" customFormat="false" ht="12.75" hidden="false" customHeight="false" outlineLevel="0" collapsed="false">
      <c r="A31" s="16" t="s">
        <v>461</v>
      </c>
      <c r="B31" s="26" t="n">
        <v>1953.25</v>
      </c>
      <c r="C31" s="0" t="n">
        <v>138.16</v>
      </c>
      <c r="D31" s="0" t="n">
        <v>1169.17</v>
      </c>
      <c r="E31" s="0" t="n">
        <v>448.57</v>
      </c>
      <c r="F31" s="0" t="n">
        <v>325.52</v>
      </c>
      <c r="G31" s="0" t="n">
        <v>284.71</v>
      </c>
      <c r="H31" s="0" t="n">
        <v>121.64</v>
      </c>
      <c r="I31" s="0" t="n">
        <v>824.72</v>
      </c>
      <c r="J31" s="0" t="n">
        <v>62.2</v>
      </c>
      <c r="K31" s="0" t="n">
        <v>36.13</v>
      </c>
      <c r="L31" s="0" t="n">
        <v>104.12</v>
      </c>
      <c r="M31" s="0" t="n">
        <v>61.94</v>
      </c>
      <c r="N31" s="0" t="n">
        <v>2042</v>
      </c>
      <c r="O31" s="0" t="n">
        <v>63</v>
      </c>
      <c r="P31" s="0" t="n">
        <v>0</v>
      </c>
      <c r="Q31" s="0" t="n">
        <v>2120</v>
      </c>
      <c r="R31" s="0" t="n">
        <v>3197</v>
      </c>
      <c r="S31" s="0" t="n">
        <v>73669</v>
      </c>
      <c r="T31" s="0" t="n">
        <v>2395</v>
      </c>
      <c r="U31" s="0" t="n">
        <v>55988</v>
      </c>
      <c r="V31" s="0" t="n">
        <v>8259</v>
      </c>
      <c r="W31" s="0" t="n">
        <v>-1.55</v>
      </c>
      <c r="X31" s="0" t="n">
        <v>7.51</v>
      </c>
      <c r="Y31" s="0" t="n">
        <v>5.86</v>
      </c>
      <c r="Z31" s="0" t="n">
        <v>12.65</v>
      </c>
      <c r="AA31" s="0" t="n">
        <v>6.79</v>
      </c>
      <c r="AB31" s="0" t="n">
        <v>1.65</v>
      </c>
      <c r="AC31" s="0" t="n">
        <v>-8.54</v>
      </c>
      <c r="AD31" s="0" t="n">
        <v>3.47</v>
      </c>
      <c r="AE31" s="0" t="n">
        <v>-10.24</v>
      </c>
      <c r="AF31" s="0" t="n">
        <v>0</v>
      </c>
      <c r="AG31" s="0" t="n">
        <v>-0.32</v>
      </c>
      <c r="AH31" s="0" t="n">
        <v>-0.33</v>
      </c>
      <c r="AI31" s="27" t="e">
        <f aca="false">NA()</f>
        <v>#N/A</v>
      </c>
      <c r="AJ31" s="27" t="e">
        <f aca="false">NA()</f>
        <v>#N/A</v>
      </c>
      <c r="AK31" s="27" t="e">
        <f aca="false">NA()</f>
        <v>#N/A</v>
      </c>
      <c r="AL31" s="16" t="n">
        <v>382</v>
      </c>
      <c r="AM31" s="16" t="n">
        <v>58.1</v>
      </c>
      <c r="AN31" s="16" t="n">
        <v>54.6</v>
      </c>
      <c r="AO31" s="16" t="n">
        <v>19.8</v>
      </c>
      <c r="AP31" s="16" t="n">
        <v>259.6</v>
      </c>
      <c r="AQ31" s="16" t="n">
        <v>12.3</v>
      </c>
      <c r="AR31" s="16" t="n">
        <v>42.4</v>
      </c>
      <c r="AS31" s="16" t="n">
        <v>12.3</v>
      </c>
      <c r="AT31" s="16" t="n">
        <v>9.2</v>
      </c>
      <c r="AU31" s="16" t="n">
        <v>12.5</v>
      </c>
      <c r="AV31" s="16" t="n">
        <v>233.3</v>
      </c>
      <c r="AW31" s="16" t="n">
        <v>33.1</v>
      </c>
      <c r="AX31" s="16" t="n">
        <v>118.1</v>
      </c>
      <c r="AY31" s="16" t="n">
        <v>82.1</v>
      </c>
      <c r="AZ31" s="16" t="n">
        <v>18.351</v>
      </c>
      <c r="BA31" s="16" t="n">
        <v>60.3</v>
      </c>
      <c r="BB31" s="16" t="n">
        <v>22.2</v>
      </c>
      <c r="BC31" s="16" t="n">
        <v>10.9</v>
      </c>
      <c r="BD31" s="16" t="n">
        <v>27.1</v>
      </c>
      <c r="BE31" s="16" t="n">
        <v>10.5</v>
      </c>
      <c r="BF31" s="16" t="n">
        <v>0</v>
      </c>
      <c r="BG31" s="16" t="n">
        <v>20.3</v>
      </c>
      <c r="BH31" s="16" t="n">
        <v>19.4</v>
      </c>
      <c r="BI31" s="16" t="s">
        <v>436</v>
      </c>
      <c r="BJ31" s="16" t="s">
        <v>436</v>
      </c>
      <c r="BK31" s="16" t="n">
        <v>42.643</v>
      </c>
      <c r="BL31" s="16" t="n">
        <v>21.19</v>
      </c>
      <c r="BM31" s="16" t="n">
        <v>13.081</v>
      </c>
      <c r="BN31" s="0" t="n">
        <v>211.4</v>
      </c>
      <c r="BO31" s="0" t="n">
        <v>200.2</v>
      </c>
      <c r="BP31" s="0" t="n">
        <v>11.3</v>
      </c>
      <c r="BQ31" s="0" t="n">
        <v>7.1</v>
      </c>
      <c r="BR31" s="0" t="n">
        <v>33.4</v>
      </c>
      <c r="BS31" s="0" t="n">
        <v>159.234</v>
      </c>
      <c r="BT31" s="27" t="e">
        <f aca="false">NA()</f>
        <v>#N/A</v>
      </c>
      <c r="BU31" s="27" t="e">
        <f aca="false">NA()</f>
        <v>#N/A</v>
      </c>
      <c r="BV31" s="27" t="e">
        <f aca="false">NA()</f>
        <v>#N/A</v>
      </c>
      <c r="BW31" s="27" t="e">
        <f aca="false">NA()</f>
        <v>#N/A</v>
      </c>
      <c r="BX31" s="27" t="e">
        <f aca="false">NA()</f>
        <v>#N/A</v>
      </c>
      <c r="BY31" s="27" t="e">
        <f aca="false">NA()</f>
        <v>#N/A</v>
      </c>
      <c r="BZ31" s="27" t="e">
        <f aca="false">NA()</f>
        <v>#N/A</v>
      </c>
      <c r="CA31" s="27" t="e">
        <f aca="false">NA()</f>
        <v>#N/A</v>
      </c>
      <c r="CB31" s="27" t="e">
        <f aca="false">NA()</f>
        <v>#N/A</v>
      </c>
      <c r="CC31" s="27" t="e">
        <f aca="false">NA()</f>
        <v>#N/A</v>
      </c>
      <c r="CD31" s="27" t="e">
        <f aca="false">NA()</f>
        <v>#N/A</v>
      </c>
      <c r="CE31" s="27" t="e">
        <f aca="false">NA()</f>
        <v>#N/A</v>
      </c>
      <c r="CF31" s="27" t="e">
        <f aca="false">NA()</f>
        <v>#N/A</v>
      </c>
      <c r="CG31" s="27" t="e">
        <f aca="false">NA()</f>
        <v>#N/A</v>
      </c>
      <c r="CH31" s="27" t="e">
        <f aca="false">NA()</f>
        <v>#N/A</v>
      </c>
      <c r="CI31" s="27" t="e">
        <f aca="false">NA()</f>
        <v>#N/A</v>
      </c>
      <c r="CJ31" s="27" t="e">
        <f aca="false">NA()</f>
        <v>#N/A</v>
      </c>
    </row>
    <row r="32" customFormat="false" ht="12.75" hidden="false" customHeight="false" outlineLevel="0" collapsed="false">
      <c r="A32" s="28" t="s">
        <v>462</v>
      </c>
      <c r="B32" s="16" t="n">
        <v>1953.5</v>
      </c>
      <c r="C32" s="0" t="n">
        <v>133.43</v>
      </c>
      <c r="D32" s="0" t="n">
        <v>1180.66</v>
      </c>
      <c r="E32" s="0" t="n">
        <v>459.41</v>
      </c>
      <c r="F32" s="0" t="n">
        <v>335.47</v>
      </c>
      <c r="G32" s="0" t="n">
        <v>294.23</v>
      </c>
      <c r="H32" s="0" t="n">
        <v>122.47</v>
      </c>
      <c r="I32" s="0" t="n">
        <v>828.03</v>
      </c>
      <c r="J32" s="0" t="n">
        <v>62.94</v>
      </c>
      <c r="K32" s="0" t="n">
        <v>37.39</v>
      </c>
      <c r="L32" s="0" t="n">
        <v>106.79</v>
      </c>
      <c r="M32" s="0" t="n">
        <v>63.97</v>
      </c>
      <c r="N32" s="0" t="n">
        <v>2169</v>
      </c>
      <c r="O32" s="0" t="n">
        <v>68</v>
      </c>
      <c r="P32" s="0" t="n">
        <v>0</v>
      </c>
      <c r="Q32" s="0" t="n">
        <v>2180</v>
      </c>
      <c r="R32" s="0" t="n">
        <v>3170</v>
      </c>
      <c r="S32" s="0" t="n">
        <v>74822</v>
      </c>
      <c r="T32" s="0" t="n">
        <v>2413</v>
      </c>
      <c r="U32" s="0" t="n">
        <v>56701</v>
      </c>
      <c r="V32" s="0" t="n">
        <v>8539</v>
      </c>
      <c r="W32" s="0" t="n">
        <v>11.49</v>
      </c>
      <c r="X32" s="0" t="n">
        <v>11.08</v>
      </c>
      <c r="Y32" s="0" t="n">
        <v>6.04</v>
      </c>
      <c r="Z32" s="0" t="n">
        <v>12.91</v>
      </c>
      <c r="AA32" s="0" t="n">
        <v>6.87</v>
      </c>
      <c r="AB32" s="0" t="n">
        <v>5.04</v>
      </c>
      <c r="AC32" s="0" t="n">
        <v>1.87</v>
      </c>
      <c r="AD32" s="0" t="n">
        <v>6.26</v>
      </c>
      <c r="AE32" s="0" t="n">
        <v>-4.83</v>
      </c>
      <c r="AF32" s="0" t="n">
        <v>0</v>
      </c>
      <c r="AG32" s="0" t="n">
        <v>-1.23</v>
      </c>
      <c r="AH32" s="0" t="n">
        <v>-1.24</v>
      </c>
      <c r="AI32" s="27" t="e">
        <f aca="false">NA()</f>
        <v>#N/A</v>
      </c>
      <c r="AJ32" s="27" t="e">
        <f aca="false">NA()</f>
        <v>#N/A</v>
      </c>
      <c r="AK32" s="27" t="e">
        <f aca="false">NA()</f>
        <v>#N/A</v>
      </c>
      <c r="AL32" s="16" t="n">
        <v>381.1</v>
      </c>
      <c r="AM32" s="16" t="n">
        <v>57.4</v>
      </c>
      <c r="AN32" s="16" t="n">
        <v>55.1</v>
      </c>
      <c r="AO32" s="16" t="n">
        <v>19.2</v>
      </c>
      <c r="AP32" s="16" t="n">
        <v>259.9</v>
      </c>
      <c r="AQ32" s="16" t="n">
        <v>12.5</v>
      </c>
      <c r="AR32" s="16" t="n">
        <v>41.7</v>
      </c>
      <c r="AS32" s="16" t="n">
        <v>12.6</v>
      </c>
      <c r="AT32" s="16" t="n">
        <v>9</v>
      </c>
      <c r="AU32" s="16" t="n">
        <v>12.9</v>
      </c>
      <c r="AV32" s="16" t="n">
        <v>234</v>
      </c>
      <c r="AW32" s="16" t="n">
        <v>32.7</v>
      </c>
      <c r="AX32" s="16" t="n">
        <v>117.6</v>
      </c>
      <c r="AY32" s="16" t="n">
        <v>83.8</v>
      </c>
      <c r="AZ32" s="16" t="n">
        <v>18.453</v>
      </c>
      <c r="BA32" s="16" t="n">
        <v>59.7</v>
      </c>
      <c r="BB32" s="16" t="n">
        <v>21.8</v>
      </c>
      <c r="BC32" s="16" t="n">
        <v>10.4</v>
      </c>
      <c r="BD32" s="16" t="n">
        <v>27.6</v>
      </c>
      <c r="BE32" s="16" t="n">
        <v>10.5</v>
      </c>
      <c r="BF32" s="16" t="n">
        <v>0</v>
      </c>
      <c r="BG32" s="16" t="n">
        <v>20.3</v>
      </c>
      <c r="BH32" s="16" t="n">
        <v>18.8</v>
      </c>
      <c r="BI32" s="16" t="s">
        <v>436</v>
      </c>
      <c r="BJ32" s="16" t="s">
        <v>436</v>
      </c>
      <c r="BK32" s="16" t="n">
        <v>42.357</v>
      </c>
      <c r="BL32" s="16" t="n">
        <v>21.238</v>
      </c>
      <c r="BM32" s="16" t="n">
        <v>13.277</v>
      </c>
      <c r="BN32" s="0" t="n">
        <v>211.6</v>
      </c>
      <c r="BO32" s="0" t="n">
        <v>200.4</v>
      </c>
      <c r="BP32" s="0" t="n">
        <v>11.2</v>
      </c>
      <c r="BQ32" s="0" t="n">
        <v>7.2</v>
      </c>
      <c r="BR32" s="0" t="n">
        <v>33.2</v>
      </c>
      <c r="BS32" s="0" t="n">
        <v>159.963</v>
      </c>
      <c r="BT32" s="27" t="e">
        <f aca="false">NA()</f>
        <v>#N/A</v>
      </c>
      <c r="BU32" s="27" t="e">
        <f aca="false">NA()</f>
        <v>#N/A</v>
      </c>
      <c r="BV32" s="27" t="e">
        <f aca="false">NA()</f>
        <v>#N/A</v>
      </c>
      <c r="BW32" s="27" t="e">
        <f aca="false">NA()</f>
        <v>#N/A</v>
      </c>
      <c r="BX32" s="27" t="e">
        <f aca="false">NA()</f>
        <v>#N/A</v>
      </c>
      <c r="BY32" s="27" t="e">
        <f aca="false">NA()</f>
        <v>#N/A</v>
      </c>
      <c r="BZ32" s="27" t="e">
        <f aca="false">NA()</f>
        <v>#N/A</v>
      </c>
      <c r="CA32" s="27" t="e">
        <f aca="false">NA()</f>
        <v>#N/A</v>
      </c>
      <c r="CB32" s="27" t="e">
        <f aca="false">NA()</f>
        <v>#N/A</v>
      </c>
      <c r="CC32" s="27" t="e">
        <f aca="false">NA()</f>
        <v>#N/A</v>
      </c>
      <c r="CD32" s="27" t="e">
        <f aca="false">NA()</f>
        <v>#N/A</v>
      </c>
      <c r="CE32" s="27" t="e">
        <f aca="false">NA()</f>
        <v>#N/A</v>
      </c>
      <c r="CF32" s="27" t="e">
        <f aca="false">NA()</f>
        <v>#N/A</v>
      </c>
      <c r="CG32" s="27" t="e">
        <f aca="false">NA()</f>
        <v>#N/A</v>
      </c>
      <c r="CH32" s="27" t="e">
        <f aca="false">NA()</f>
        <v>#N/A</v>
      </c>
      <c r="CI32" s="27" t="e">
        <f aca="false">NA()</f>
        <v>#N/A</v>
      </c>
      <c r="CJ32" s="27" t="e">
        <f aca="false">NA()</f>
        <v>#N/A</v>
      </c>
    </row>
    <row r="33" customFormat="false" ht="12.75" hidden="false" customHeight="false" outlineLevel="0" collapsed="false">
      <c r="A33" s="28" t="s">
        <v>463</v>
      </c>
      <c r="B33" s="16" t="n">
        <v>1953.75</v>
      </c>
      <c r="C33" s="0" t="n">
        <v>145.75</v>
      </c>
      <c r="D33" s="0" t="n">
        <v>1196.8</v>
      </c>
      <c r="E33" s="0" t="n">
        <v>460.02</v>
      </c>
      <c r="F33" s="0" t="n">
        <v>334.21</v>
      </c>
      <c r="G33" s="0" t="n">
        <v>293.09</v>
      </c>
      <c r="H33" s="0" t="n">
        <v>124.29</v>
      </c>
      <c r="I33" s="0" t="n">
        <v>846.92</v>
      </c>
      <c r="J33" s="0" t="n">
        <v>63.65</v>
      </c>
      <c r="K33" s="0" t="n">
        <v>38.51</v>
      </c>
      <c r="L33" s="0" t="n">
        <v>110.13</v>
      </c>
      <c r="M33" s="0" t="n">
        <v>65.7</v>
      </c>
      <c r="N33" s="0" t="n">
        <v>2392</v>
      </c>
      <c r="O33" s="0" t="n">
        <v>75</v>
      </c>
      <c r="P33" s="0" t="n">
        <v>0</v>
      </c>
      <c r="Q33" s="0" t="n">
        <v>2240</v>
      </c>
      <c r="R33" s="0" t="n">
        <v>3521</v>
      </c>
      <c r="S33" s="0" t="n">
        <v>76513</v>
      </c>
      <c r="T33" s="0" t="n">
        <v>2573</v>
      </c>
      <c r="U33" s="0" t="n">
        <v>57388</v>
      </c>
      <c r="V33" s="0" t="n">
        <v>8825</v>
      </c>
      <c r="W33" s="0" t="n">
        <v>16.15</v>
      </c>
      <c r="X33" s="0" t="n">
        <v>10</v>
      </c>
      <c r="Y33" s="0" t="n">
        <v>5.42</v>
      </c>
      <c r="Z33" s="0" t="n">
        <v>12.34</v>
      </c>
      <c r="AA33" s="0" t="n">
        <v>6.93</v>
      </c>
      <c r="AB33" s="0" t="n">
        <v>4.58</v>
      </c>
      <c r="AC33" s="0" t="n">
        <v>6.34</v>
      </c>
      <c r="AD33" s="0" t="n">
        <v>-4.62</v>
      </c>
      <c r="AE33" s="0" t="n">
        <v>12.28</v>
      </c>
      <c r="AF33" s="0" t="n">
        <v>0.07</v>
      </c>
      <c r="AG33" s="0" t="n">
        <v>-0.03</v>
      </c>
      <c r="AH33" s="0" t="n">
        <v>-0.04</v>
      </c>
      <c r="AI33" s="27" t="e">
        <f aca="false">NA()</f>
        <v>#N/A</v>
      </c>
      <c r="AJ33" s="27" t="e">
        <f aca="false">NA()</f>
        <v>#N/A</v>
      </c>
      <c r="AK33" s="27" t="e">
        <f aca="false">NA()</f>
        <v>#N/A</v>
      </c>
      <c r="AL33" s="16" t="n">
        <v>375.9</v>
      </c>
      <c r="AM33" s="16" t="n">
        <v>52.3</v>
      </c>
      <c r="AN33" s="16" t="n">
        <v>54.4</v>
      </c>
      <c r="AO33" s="16" t="n">
        <v>18.9</v>
      </c>
      <c r="AP33" s="16" t="n">
        <v>259.4</v>
      </c>
      <c r="AQ33" s="16" t="n">
        <v>12.9</v>
      </c>
      <c r="AR33" s="16" t="n">
        <v>41.4</v>
      </c>
      <c r="AS33" s="16" t="n">
        <v>12.9</v>
      </c>
      <c r="AT33" s="16" t="n">
        <v>8.9</v>
      </c>
      <c r="AU33" s="16" t="n">
        <v>13.2</v>
      </c>
      <c r="AV33" s="16" t="n">
        <v>233.5</v>
      </c>
      <c r="AW33" s="16" t="n">
        <v>31.8</v>
      </c>
      <c r="AX33" s="16" t="n">
        <v>117.5</v>
      </c>
      <c r="AY33" s="16" t="n">
        <v>84.2</v>
      </c>
      <c r="AZ33" s="16" t="n">
        <v>18.534</v>
      </c>
      <c r="BA33" s="16" t="n">
        <v>57.8</v>
      </c>
      <c r="BB33" s="16" t="n">
        <v>21.7</v>
      </c>
      <c r="BC33" s="16" t="n">
        <v>8.3</v>
      </c>
      <c r="BD33" s="16" t="n">
        <v>27.7</v>
      </c>
      <c r="BE33" s="16" t="n">
        <v>10.7</v>
      </c>
      <c r="BF33" s="16" t="n">
        <v>0</v>
      </c>
      <c r="BG33" s="16" t="n">
        <v>18.5</v>
      </c>
      <c r="BH33" s="16" t="n">
        <v>18.6</v>
      </c>
      <c r="BI33" s="16" t="s">
        <v>436</v>
      </c>
      <c r="BJ33" s="16" t="s">
        <v>436</v>
      </c>
      <c r="BK33" s="16" t="n">
        <v>42.504</v>
      </c>
      <c r="BL33" s="16" t="n">
        <v>21.232</v>
      </c>
      <c r="BM33" s="16" t="n">
        <v>13.431</v>
      </c>
      <c r="BN33" s="0" t="n">
        <v>210.1</v>
      </c>
      <c r="BO33" s="0" t="n">
        <v>198.8</v>
      </c>
      <c r="BP33" s="0" t="n">
        <v>11.3</v>
      </c>
      <c r="BQ33" s="0" t="n">
        <v>7.1</v>
      </c>
      <c r="BR33" s="0" t="n">
        <v>32.9</v>
      </c>
      <c r="BS33" s="0" t="n">
        <v>160.713</v>
      </c>
      <c r="BT33" s="27" t="e">
        <f aca="false">NA()</f>
        <v>#N/A</v>
      </c>
      <c r="BU33" s="27" t="e">
        <f aca="false">NA()</f>
        <v>#N/A</v>
      </c>
      <c r="BV33" s="27" t="e">
        <f aca="false">NA()</f>
        <v>#N/A</v>
      </c>
      <c r="BW33" s="27" t="e">
        <f aca="false">NA()</f>
        <v>#N/A</v>
      </c>
      <c r="BX33" s="27" t="e">
        <f aca="false">NA()</f>
        <v>#N/A</v>
      </c>
      <c r="BY33" s="27" t="e">
        <f aca="false">NA()</f>
        <v>#N/A</v>
      </c>
      <c r="BZ33" s="27" t="e">
        <f aca="false">NA()</f>
        <v>#N/A</v>
      </c>
      <c r="CA33" s="27" t="e">
        <f aca="false">NA()</f>
        <v>#N/A</v>
      </c>
      <c r="CB33" s="27" t="e">
        <f aca="false">NA()</f>
        <v>#N/A</v>
      </c>
      <c r="CC33" s="27" t="e">
        <f aca="false">NA()</f>
        <v>#N/A</v>
      </c>
      <c r="CD33" s="27" t="e">
        <f aca="false">NA()</f>
        <v>#N/A</v>
      </c>
      <c r="CE33" s="27" t="e">
        <f aca="false">NA()</f>
        <v>#N/A</v>
      </c>
      <c r="CF33" s="27" t="e">
        <f aca="false">NA()</f>
        <v>#N/A</v>
      </c>
      <c r="CG33" s="27" t="e">
        <f aca="false">NA()</f>
        <v>#N/A</v>
      </c>
      <c r="CH33" s="27" t="e">
        <f aca="false">NA()</f>
        <v>#N/A</v>
      </c>
      <c r="CI33" s="27" t="e">
        <f aca="false">NA()</f>
        <v>#N/A</v>
      </c>
      <c r="CJ33" s="27" t="e">
        <f aca="false">NA()</f>
        <v>#N/A</v>
      </c>
    </row>
    <row r="34" customFormat="false" ht="12.75" hidden="false" customHeight="false" outlineLevel="0" collapsed="false">
      <c r="A34" s="28" t="s">
        <v>464</v>
      </c>
      <c r="B34" s="16" t="n">
        <v>1954</v>
      </c>
      <c r="C34" s="0" t="n">
        <v>157.81</v>
      </c>
      <c r="D34" s="0" t="n">
        <v>1217.85</v>
      </c>
      <c r="E34" s="0" t="n">
        <v>464.69</v>
      </c>
      <c r="F34" s="0" t="n">
        <v>335.85</v>
      </c>
      <c r="G34" s="0" t="n">
        <v>294.74</v>
      </c>
      <c r="H34" s="0" t="n">
        <v>127.27</v>
      </c>
      <c r="I34" s="0" t="n">
        <v>863.1</v>
      </c>
      <c r="J34" s="0" t="n">
        <v>64.34</v>
      </c>
      <c r="K34" s="0" t="n">
        <v>39.77</v>
      </c>
      <c r="L34" s="0" t="n">
        <v>109.94</v>
      </c>
      <c r="M34" s="0" t="n">
        <v>67.14</v>
      </c>
      <c r="N34" s="0" t="n">
        <v>2605</v>
      </c>
      <c r="O34" s="0" t="n">
        <v>82</v>
      </c>
      <c r="P34" s="0" t="n">
        <v>0</v>
      </c>
      <c r="Q34" s="0" t="n">
        <v>2298</v>
      </c>
      <c r="R34" s="0" t="n">
        <v>3843</v>
      </c>
      <c r="S34" s="0" t="n">
        <v>77851</v>
      </c>
      <c r="T34" s="0" t="n">
        <v>2773</v>
      </c>
      <c r="U34" s="0" t="n">
        <v>58093</v>
      </c>
      <c r="V34" s="0" t="n">
        <v>9113</v>
      </c>
      <c r="W34" s="0" t="n">
        <v>21.04</v>
      </c>
      <c r="X34" s="0" t="n">
        <v>6.84</v>
      </c>
      <c r="Y34" s="0" t="n">
        <v>4.01</v>
      </c>
      <c r="Z34" s="0" t="n">
        <v>11.31</v>
      </c>
      <c r="AA34" s="0" t="n">
        <v>7.3</v>
      </c>
      <c r="AB34" s="0" t="n">
        <v>2.83</v>
      </c>
      <c r="AC34" s="0" t="n">
        <v>12.63</v>
      </c>
      <c r="AD34" s="0" t="n">
        <v>-0.91</v>
      </c>
      <c r="AE34" s="0" t="n">
        <v>11.97</v>
      </c>
      <c r="AF34" s="0" t="n">
        <v>0.05</v>
      </c>
      <c r="AG34" s="0" t="n">
        <v>1.65</v>
      </c>
      <c r="AH34" s="0" t="n">
        <v>1.63</v>
      </c>
      <c r="AI34" s="27" t="e">
        <f aca="false">NA()</f>
        <v>#N/A</v>
      </c>
      <c r="AJ34" s="27" t="e">
        <f aca="false">NA()</f>
        <v>#N/A</v>
      </c>
      <c r="AK34" s="27" t="e">
        <f aca="false">NA()</f>
        <v>#N/A</v>
      </c>
      <c r="AL34" s="16" t="n">
        <v>375.3</v>
      </c>
      <c r="AM34" s="16" t="n">
        <v>51.5</v>
      </c>
      <c r="AN34" s="16" t="n">
        <v>53.5</v>
      </c>
      <c r="AO34" s="16" t="n">
        <v>19</v>
      </c>
      <c r="AP34" s="16" t="n">
        <v>262.2</v>
      </c>
      <c r="AQ34" s="16" t="n">
        <v>13.5</v>
      </c>
      <c r="AR34" s="16" t="n">
        <v>42.7</v>
      </c>
      <c r="AS34" s="16" t="n">
        <v>13.2</v>
      </c>
      <c r="AT34" s="16" t="n">
        <v>9.4</v>
      </c>
      <c r="AU34" s="16" t="n">
        <v>13.5</v>
      </c>
      <c r="AV34" s="16" t="n">
        <v>235.5</v>
      </c>
      <c r="AW34" s="16" t="n">
        <v>31.1</v>
      </c>
      <c r="AX34" s="16" t="n">
        <v>118.7</v>
      </c>
      <c r="AY34" s="16" t="n">
        <v>85.7</v>
      </c>
      <c r="AZ34" s="16" t="n">
        <v>18.628</v>
      </c>
      <c r="BA34" s="16" t="n">
        <v>60.8</v>
      </c>
      <c r="BB34" s="16" t="n">
        <v>22.5</v>
      </c>
      <c r="BC34" s="16" t="n">
        <v>10.3</v>
      </c>
      <c r="BD34" s="16" t="n">
        <v>28.1</v>
      </c>
      <c r="BE34" s="16" t="n">
        <v>10.8</v>
      </c>
      <c r="BF34" s="16" t="n">
        <v>0</v>
      </c>
      <c r="BG34" s="16" t="n">
        <v>19.2</v>
      </c>
      <c r="BH34" s="16" t="n">
        <v>18.7</v>
      </c>
      <c r="BI34" s="16" t="s">
        <v>436</v>
      </c>
      <c r="BJ34" s="16" t="s">
        <v>436</v>
      </c>
      <c r="BK34" s="16" t="n">
        <v>42.889</v>
      </c>
      <c r="BL34" s="16" t="n">
        <v>21.299</v>
      </c>
      <c r="BM34" s="16" t="n">
        <v>13.517</v>
      </c>
      <c r="BN34" s="0" t="n">
        <v>208.1</v>
      </c>
      <c r="BO34" s="0" t="n">
        <v>196.4</v>
      </c>
      <c r="BP34" s="0" t="n">
        <v>11.7</v>
      </c>
      <c r="BQ34" s="0" t="n">
        <v>8.1</v>
      </c>
      <c r="BR34" s="0" t="n">
        <v>30.2</v>
      </c>
      <c r="BS34" s="0" t="n">
        <v>161.389</v>
      </c>
      <c r="BT34" s="27" t="e">
        <f aca="false">NA()</f>
        <v>#N/A</v>
      </c>
      <c r="BU34" s="27" t="e">
        <f aca="false">NA()</f>
        <v>#N/A</v>
      </c>
      <c r="BV34" s="27" t="e">
        <f aca="false">NA()</f>
        <v>#N/A</v>
      </c>
      <c r="BW34" s="27" t="e">
        <f aca="false">NA()</f>
        <v>#N/A</v>
      </c>
      <c r="BX34" s="27" t="e">
        <f aca="false">NA()</f>
        <v>#N/A</v>
      </c>
      <c r="BY34" s="27" t="e">
        <f aca="false">NA()</f>
        <v>#N/A</v>
      </c>
      <c r="BZ34" s="27" t="e">
        <f aca="false">NA()</f>
        <v>#N/A</v>
      </c>
      <c r="CA34" s="27" t="e">
        <f aca="false">NA()</f>
        <v>#N/A</v>
      </c>
      <c r="CB34" s="27" t="e">
        <f aca="false">NA()</f>
        <v>#N/A</v>
      </c>
      <c r="CC34" s="27" t="e">
        <f aca="false">NA()</f>
        <v>#N/A</v>
      </c>
      <c r="CD34" s="27" t="e">
        <f aca="false">NA()</f>
        <v>#N/A</v>
      </c>
      <c r="CE34" s="27" t="e">
        <f aca="false">NA()</f>
        <v>#N/A</v>
      </c>
      <c r="CF34" s="27" t="e">
        <f aca="false">NA()</f>
        <v>#N/A</v>
      </c>
      <c r="CG34" s="27" t="e">
        <f aca="false">NA()</f>
        <v>#N/A</v>
      </c>
      <c r="CH34" s="27" t="e">
        <f aca="false">NA()</f>
        <v>#N/A</v>
      </c>
      <c r="CI34" s="27" t="e">
        <f aca="false">NA()</f>
        <v>#N/A</v>
      </c>
      <c r="CJ34" s="27" t="e">
        <f aca="false">NA()</f>
        <v>#N/A</v>
      </c>
    </row>
    <row r="35" customFormat="false" ht="12.75" hidden="false" customHeight="false" outlineLevel="0" collapsed="false">
      <c r="A35" s="16" t="s">
        <v>465</v>
      </c>
      <c r="B35" s="26" t="n">
        <v>1954.25</v>
      </c>
      <c r="C35" s="0" t="n">
        <v>174.53</v>
      </c>
      <c r="D35" s="0" t="n">
        <v>1237.71</v>
      </c>
      <c r="E35" s="0" t="n">
        <v>467.69</v>
      </c>
      <c r="F35" s="0" t="n">
        <v>340.1</v>
      </c>
      <c r="G35" s="0" t="n">
        <v>298.81</v>
      </c>
      <c r="H35" s="0" t="n">
        <v>125.96</v>
      </c>
      <c r="I35" s="0" t="n">
        <v>884.23</v>
      </c>
      <c r="J35" s="0" t="n">
        <v>65.02</v>
      </c>
      <c r="K35" s="0" t="n">
        <v>41.21</v>
      </c>
      <c r="L35" s="0" t="n">
        <v>114.22</v>
      </c>
      <c r="M35" s="0" t="n">
        <v>69.87</v>
      </c>
      <c r="N35" s="0" t="n">
        <v>2685</v>
      </c>
      <c r="O35" s="0" t="n">
        <v>84</v>
      </c>
      <c r="P35" s="0" t="n">
        <v>0</v>
      </c>
      <c r="Q35" s="0" t="n">
        <v>2354</v>
      </c>
      <c r="R35" s="0" t="n">
        <v>4218</v>
      </c>
      <c r="S35" s="0" t="n">
        <v>79180</v>
      </c>
      <c r="T35" s="0" t="n">
        <v>2920</v>
      </c>
      <c r="U35" s="0" t="n">
        <v>58831</v>
      </c>
      <c r="V35" s="0" t="n">
        <v>9401</v>
      </c>
      <c r="W35" s="0" t="n">
        <v>19.86</v>
      </c>
      <c r="X35" s="0" t="n">
        <v>4.78</v>
      </c>
      <c r="Y35" s="0" t="n">
        <v>5.22</v>
      </c>
      <c r="Z35" s="0" t="n">
        <v>12.67</v>
      </c>
      <c r="AA35" s="0" t="n">
        <v>7.45</v>
      </c>
      <c r="AB35" s="0" t="n">
        <v>-0.44</v>
      </c>
      <c r="AC35" s="0" t="n">
        <v>17.77</v>
      </c>
      <c r="AD35" s="0" t="n">
        <v>0.47</v>
      </c>
      <c r="AE35" s="0" t="n">
        <v>16.48</v>
      </c>
      <c r="AF35" s="0" t="n">
        <v>-0.1</v>
      </c>
      <c r="AG35" s="0" t="n">
        <v>-2.66</v>
      </c>
      <c r="AH35" s="0" t="n">
        <v>-2.68</v>
      </c>
      <c r="AI35" s="27" t="e">
        <f aca="false">NA()</f>
        <v>#N/A</v>
      </c>
      <c r="AJ35" s="27" t="e">
        <f aca="false">NA()</f>
        <v>#N/A</v>
      </c>
      <c r="AK35" s="27" t="e">
        <f aca="false">NA()</f>
        <v>#N/A</v>
      </c>
      <c r="AL35" s="16" t="n">
        <v>376</v>
      </c>
      <c r="AM35" s="16" t="n">
        <v>51.2</v>
      </c>
      <c r="AN35" s="16" t="n">
        <v>54.6</v>
      </c>
      <c r="AO35" s="16" t="n">
        <v>20.3</v>
      </c>
      <c r="AP35" s="16" t="n">
        <v>262</v>
      </c>
      <c r="AQ35" s="16" t="n">
        <v>14.1</v>
      </c>
      <c r="AR35" s="16" t="n">
        <v>42</v>
      </c>
      <c r="AS35" s="16" t="n">
        <v>13.4</v>
      </c>
      <c r="AT35" s="16" t="n">
        <v>8.9</v>
      </c>
      <c r="AU35" s="16" t="n">
        <v>13.8</v>
      </c>
      <c r="AV35" s="16" t="n">
        <v>238.3</v>
      </c>
      <c r="AW35" s="16" t="n">
        <v>31.8</v>
      </c>
      <c r="AX35" s="16" t="n">
        <v>118.8</v>
      </c>
      <c r="AY35" s="16" t="n">
        <v>87.6</v>
      </c>
      <c r="AZ35" s="16" t="n">
        <v>18.614</v>
      </c>
      <c r="BA35" s="16" t="n">
        <v>59.6</v>
      </c>
      <c r="BB35" s="16" t="n">
        <v>19.5</v>
      </c>
      <c r="BC35" s="16" t="n">
        <v>11.5</v>
      </c>
      <c r="BD35" s="16" t="n">
        <v>28.6</v>
      </c>
      <c r="BE35" s="16" t="n">
        <v>11.1</v>
      </c>
      <c r="BF35" s="16" t="n">
        <v>0</v>
      </c>
      <c r="BG35" s="16" t="n">
        <v>19.2</v>
      </c>
      <c r="BH35" s="16" t="n">
        <v>19.9</v>
      </c>
      <c r="BI35" s="16" t="s">
        <v>436</v>
      </c>
      <c r="BJ35" s="16" t="s">
        <v>436</v>
      </c>
      <c r="BK35" s="16" t="n">
        <v>41.787</v>
      </c>
      <c r="BL35" s="16" t="n">
        <v>21.394</v>
      </c>
      <c r="BM35" s="16" t="n">
        <v>13.533</v>
      </c>
      <c r="BN35" s="0" t="n">
        <v>207.7</v>
      </c>
      <c r="BO35" s="0" t="n">
        <v>196</v>
      </c>
      <c r="BP35" s="0" t="n">
        <v>11.7</v>
      </c>
      <c r="BQ35" s="0" t="n">
        <v>8</v>
      </c>
      <c r="BR35" s="0" t="n">
        <v>30</v>
      </c>
      <c r="BS35" s="0" t="n">
        <v>162.044</v>
      </c>
      <c r="BT35" s="27" t="e">
        <f aca="false">NA()</f>
        <v>#N/A</v>
      </c>
      <c r="BU35" s="27" t="e">
        <f aca="false">NA()</f>
        <v>#N/A</v>
      </c>
      <c r="BV35" s="27" t="e">
        <f aca="false">NA()</f>
        <v>#N/A</v>
      </c>
      <c r="BW35" s="27" t="e">
        <f aca="false">NA()</f>
        <v>#N/A</v>
      </c>
      <c r="BX35" s="27" t="e">
        <f aca="false">NA()</f>
        <v>#N/A</v>
      </c>
      <c r="BY35" s="27" t="e">
        <f aca="false">NA()</f>
        <v>#N/A</v>
      </c>
      <c r="BZ35" s="27" t="e">
        <f aca="false">NA()</f>
        <v>#N/A</v>
      </c>
      <c r="CA35" s="27" t="e">
        <f aca="false">NA()</f>
        <v>#N/A</v>
      </c>
      <c r="CB35" s="27" t="e">
        <f aca="false">NA()</f>
        <v>#N/A</v>
      </c>
      <c r="CC35" s="27" t="e">
        <f aca="false">NA()</f>
        <v>#N/A</v>
      </c>
      <c r="CD35" s="27" t="e">
        <f aca="false">NA()</f>
        <v>#N/A</v>
      </c>
      <c r="CE35" s="27" t="e">
        <f aca="false">NA()</f>
        <v>#N/A</v>
      </c>
      <c r="CF35" s="27" t="e">
        <f aca="false">NA()</f>
        <v>#N/A</v>
      </c>
      <c r="CG35" s="27" t="e">
        <f aca="false">NA()</f>
        <v>#N/A</v>
      </c>
      <c r="CH35" s="27" t="e">
        <f aca="false">NA()</f>
        <v>#N/A</v>
      </c>
      <c r="CI35" s="27" t="e">
        <f aca="false">NA()</f>
        <v>#N/A</v>
      </c>
      <c r="CJ35" s="27" t="e">
        <f aca="false">NA()</f>
        <v>#N/A</v>
      </c>
    </row>
    <row r="36" customFormat="false" ht="12.75" hidden="false" customHeight="false" outlineLevel="0" collapsed="false">
      <c r="A36" s="16" t="s">
        <v>466</v>
      </c>
      <c r="B36" s="26" t="n">
        <v>1954.5</v>
      </c>
      <c r="C36" s="0" t="n">
        <v>194.49</v>
      </c>
      <c r="D36" s="0" t="n">
        <v>1273.11</v>
      </c>
      <c r="E36" s="0" t="n">
        <v>476.78</v>
      </c>
      <c r="F36" s="0" t="n">
        <v>349.42</v>
      </c>
      <c r="G36" s="0" t="n">
        <v>307.59</v>
      </c>
      <c r="H36" s="0" t="n">
        <v>125.72</v>
      </c>
      <c r="I36" s="0" t="n">
        <v>913.45</v>
      </c>
      <c r="J36" s="0" t="n">
        <v>65.69</v>
      </c>
      <c r="K36" s="0" t="n">
        <v>42.35</v>
      </c>
      <c r="L36" s="0" t="n">
        <v>117.12</v>
      </c>
      <c r="M36" s="0" t="n">
        <v>72.01</v>
      </c>
      <c r="N36" s="0" t="n">
        <v>2821</v>
      </c>
      <c r="O36" s="0" t="n">
        <v>89</v>
      </c>
      <c r="P36" s="0" t="n">
        <v>0</v>
      </c>
      <c r="Q36" s="0" t="n">
        <v>2413</v>
      </c>
      <c r="R36" s="0" t="n">
        <v>4749</v>
      </c>
      <c r="S36" s="0" t="n">
        <v>80504</v>
      </c>
      <c r="T36" s="0" t="n">
        <v>3093</v>
      </c>
      <c r="U36" s="0" t="n">
        <v>59600</v>
      </c>
      <c r="V36" s="0" t="n">
        <v>9695</v>
      </c>
      <c r="W36" s="0" t="n">
        <v>35.4</v>
      </c>
      <c r="X36" s="0" t="n">
        <v>9.91</v>
      </c>
      <c r="Y36" s="0" t="n">
        <v>5.96</v>
      </c>
      <c r="Z36" s="0" t="n">
        <v>13.37</v>
      </c>
      <c r="AA36" s="0" t="n">
        <v>7.41</v>
      </c>
      <c r="AB36" s="0" t="n">
        <v>3.95</v>
      </c>
      <c r="AC36" s="0" t="n">
        <v>27.2</v>
      </c>
      <c r="AD36" s="0" t="n">
        <v>4.84</v>
      </c>
      <c r="AE36" s="0" t="n">
        <v>19.89</v>
      </c>
      <c r="AF36" s="0" t="n">
        <v>-0.05</v>
      </c>
      <c r="AG36" s="0" t="n">
        <v>-1.64</v>
      </c>
      <c r="AH36" s="0" t="n">
        <v>-1.61</v>
      </c>
      <c r="AI36" s="27" t="e">
        <f aca="false">NA()</f>
        <v>#N/A</v>
      </c>
      <c r="AJ36" s="27" t="e">
        <f aca="false">NA()</f>
        <v>#N/A</v>
      </c>
      <c r="AK36" s="27" t="e">
        <f aca="false">NA()</f>
        <v>#N/A</v>
      </c>
      <c r="AL36" s="16" t="n">
        <v>380.8</v>
      </c>
      <c r="AM36" s="16" t="n">
        <v>54.7</v>
      </c>
      <c r="AN36" s="16" t="n">
        <v>56.8</v>
      </c>
      <c r="AO36" s="16" t="n">
        <v>21.8</v>
      </c>
      <c r="AP36" s="16" t="n">
        <v>264</v>
      </c>
      <c r="AQ36" s="16" t="n">
        <v>14.5</v>
      </c>
      <c r="AR36" s="16" t="n">
        <v>42.4</v>
      </c>
      <c r="AS36" s="16" t="n">
        <v>13.6</v>
      </c>
      <c r="AT36" s="16" t="n">
        <v>9.3</v>
      </c>
      <c r="AU36" s="16" t="n">
        <v>14.1</v>
      </c>
      <c r="AV36" s="16" t="n">
        <v>240.7</v>
      </c>
      <c r="AW36" s="16" t="n">
        <v>31.4</v>
      </c>
      <c r="AX36" s="16" t="n">
        <v>119.9</v>
      </c>
      <c r="AY36" s="16" t="n">
        <v>89.4</v>
      </c>
      <c r="AZ36" s="16" t="n">
        <v>18.558</v>
      </c>
      <c r="BA36" s="16" t="n">
        <v>59.7</v>
      </c>
      <c r="BB36" s="16" t="n">
        <v>18.8</v>
      </c>
      <c r="BC36" s="16" t="n">
        <v>12</v>
      </c>
      <c r="BD36" s="16" t="n">
        <v>28.9</v>
      </c>
      <c r="BE36" s="16" t="n">
        <v>11.3</v>
      </c>
      <c r="BF36" s="16" t="n">
        <v>0</v>
      </c>
      <c r="BG36" s="16" t="n">
        <v>19.2</v>
      </c>
      <c r="BH36" s="16" t="n">
        <v>21.4</v>
      </c>
      <c r="BI36" s="16" t="s">
        <v>436</v>
      </c>
      <c r="BJ36" s="16" t="s">
        <v>436</v>
      </c>
      <c r="BK36" s="16" t="n">
        <v>41.049</v>
      </c>
      <c r="BL36" s="16" t="n">
        <v>21.308</v>
      </c>
      <c r="BM36" s="16" t="n">
        <v>13.586</v>
      </c>
      <c r="BN36" s="0" t="n">
        <v>208.3</v>
      </c>
      <c r="BO36" s="0" t="n">
        <v>196.3</v>
      </c>
      <c r="BP36" s="0" t="n">
        <v>11.9</v>
      </c>
      <c r="BQ36" s="0" t="n">
        <v>8.1</v>
      </c>
      <c r="BR36" s="0" t="n">
        <v>30</v>
      </c>
      <c r="BS36" s="0" t="n">
        <v>162.792</v>
      </c>
      <c r="BT36" s="27" t="e">
        <f aca="false">NA()</f>
        <v>#N/A</v>
      </c>
      <c r="BU36" s="27" t="e">
        <f aca="false">NA()</f>
        <v>#N/A</v>
      </c>
      <c r="BV36" s="27" t="e">
        <f aca="false">NA()</f>
        <v>#N/A</v>
      </c>
      <c r="BW36" s="27" t="e">
        <f aca="false">NA()</f>
        <v>#N/A</v>
      </c>
      <c r="BX36" s="27" t="e">
        <f aca="false">NA()</f>
        <v>#N/A</v>
      </c>
      <c r="BY36" s="27" t="e">
        <f aca="false">NA()</f>
        <v>#N/A</v>
      </c>
      <c r="BZ36" s="27" t="e">
        <f aca="false">NA()</f>
        <v>#N/A</v>
      </c>
      <c r="CA36" s="27" t="e">
        <f aca="false">NA()</f>
        <v>#N/A</v>
      </c>
      <c r="CB36" s="27" t="e">
        <f aca="false">NA()</f>
        <v>#N/A</v>
      </c>
      <c r="CC36" s="27" t="e">
        <f aca="false">NA()</f>
        <v>#N/A</v>
      </c>
      <c r="CD36" s="27" t="e">
        <f aca="false">NA()</f>
        <v>#N/A</v>
      </c>
      <c r="CE36" s="27" t="e">
        <f aca="false">NA()</f>
        <v>#N/A</v>
      </c>
      <c r="CF36" s="27" t="e">
        <f aca="false">NA()</f>
        <v>#N/A</v>
      </c>
      <c r="CG36" s="27" t="e">
        <f aca="false">NA()</f>
        <v>#N/A</v>
      </c>
      <c r="CH36" s="27" t="e">
        <f aca="false">NA()</f>
        <v>#N/A</v>
      </c>
      <c r="CI36" s="27" t="e">
        <f aca="false">NA()</f>
        <v>#N/A</v>
      </c>
      <c r="CJ36" s="27" t="e">
        <f aca="false">NA()</f>
        <v>#N/A</v>
      </c>
    </row>
    <row r="37" customFormat="false" ht="12.75" hidden="false" customHeight="false" outlineLevel="0" collapsed="false">
      <c r="A37" s="16" t="s">
        <v>467</v>
      </c>
      <c r="B37" s="26" t="n">
        <v>1954.75</v>
      </c>
      <c r="C37" s="0" t="n">
        <v>198.84</v>
      </c>
      <c r="D37" s="0" t="n">
        <v>1289.85</v>
      </c>
      <c r="E37" s="0" t="n">
        <v>486.71</v>
      </c>
      <c r="F37" s="0" t="n">
        <v>357.67</v>
      </c>
      <c r="G37" s="0" t="n">
        <v>315.37</v>
      </c>
      <c r="H37" s="0" t="n">
        <v>127.37</v>
      </c>
      <c r="I37" s="0" t="n">
        <v>925.52</v>
      </c>
      <c r="J37" s="0" t="n">
        <v>66.35</v>
      </c>
      <c r="K37" s="0" t="n">
        <v>43.86</v>
      </c>
      <c r="L37" s="0" t="n">
        <v>122.39</v>
      </c>
      <c r="M37" s="0" t="n">
        <v>75.04</v>
      </c>
      <c r="N37" s="0" t="n">
        <v>3154</v>
      </c>
      <c r="O37" s="0" t="n">
        <v>99</v>
      </c>
      <c r="P37" s="0" t="n">
        <v>0</v>
      </c>
      <c r="Q37" s="0" t="n">
        <v>2480</v>
      </c>
      <c r="R37" s="0" t="n">
        <v>5361</v>
      </c>
      <c r="S37" s="0" t="n">
        <v>82188</v>
      </c>
      <c r="T37" s="0" t="n">
        <v>3268</v>
      </c>
      <c r="U37" s="0" t="n">
        <v>60389</v>
      </c>
      <c r="V37" s="0" t="n">
        <v>10000</v>
      </c>
      <c r="W37" s="0" t="n">
        <v>16.74</v>
      </c>
      <c r="X37" s="0" t="n">
        <v>7.61</v>
      </c>
      <c r="Y37" s="0" t="n">
        <v>6.27</v>
      </c>
      <c r="Z37" s="0" t="n">
        <v>13.69</v>
      </c>
      <c r="AA37" s="0" t="n">
        <v>7.42</v>
      </c>
      <c r="AB37" s="0" t="n">
        <v>1.33</v>
      </c>
      <c r="AC37" s="0" t="n">
        <v>9.45</v>
      </c>
      <c r="AD37" s="0" t="n">
        <v>3.97</v>
      </c>
      <c r="AE37" s="0" t="n">
        <v>4.45</v>
      </c>
      <c r="AF37" s="0" t="n">
        <v>0.16</v>
      </c>
      <c r="AG37" s="0" t="n">
        <v>-0.18</v>
      </c>
      <c r="AH37" s="0" t="n">
        <v>-0.18</v>
      </c>
      <c r="AI37" s="27" t="e">
        <f aca="false">NA()</f>
        <v>#N/A</v>
      </c>
      <c r="AJ37" s="27" t="e">
        <f aca="false">NA()</f>
        <v>#N/A</v>
      </c>
      <c r="AK37" s="27" t="e">
        <f aca="false">NA()</f>
        <v>#N/A</v>
      </c>
      <c r="AL37" s="16" t="n">
        <v>389.5</v>
      </c>
      <c r="AM37" s="16" t="n">
        <v>57.8</v>
      </c>
      <c r="AN37" s="16" t="n">
        <v>58.1</v>
      </c>
      <c r="AO37" s="16" t="n">
        <v>23.2</v>
      </c>
      <c r="AP37" s="16" t="n">
        <v>269</v>
      </c>
      <c r="AQ37" s="16" t="n">
        <v>15.2</v>
      </c>
      <c r="AR37" s="16" t="n">
        <v>42.2</v>
      </c>
      <c r="AS37" s="16" t="n">
        <v>13.7</v>
      </c>
      <c r="AT37" s="16" t="n">
        <v>9.5</v>
      </c>
      <c r="AU37" s="16" t="n">
        <v>14.4</v>
      </c>
      <c r="AV37" s="16" t="n">
        <v>245.5</v>
      </c>
      <c r="AW37" s="16" t="n">
        <v>33.2</v>
      </c>
      <c r="AX37" s="16" t="n">
        <v>121.3</v>
      </c>
      <c r="AY37" s="16" t="n">
        <v>91</v>
      </c>
      <c r="AZ37" s="16" t="n">
        <v>18.543</v>
      </c>
      <c r="BA37" s="16" t="n">
        <v>62.4</v>
      </c>
      <c r="BB37" s="16" t="n">
        <v>19.1</v>
      </c>
      <c r="BC37" s="16" t="n">
        <v>14</v>
      </c>
      <c r="BD37" s="16" t="n">
        <v>29.3</v>
      </c>
      <c r="BE37" s="16" t="n">
        <v>11.5</v>
      </c>
      <c r="BF37" s="16" t="n">
        <v>0</v>
      </c>
      <c r="BG37" s="16" t="n">
        <v>19.8</v>
      </c>
      <c r="BH37" s="16" t="n">
        <v>22.7</v>
      </c>
      <c r="BI37" s="16" t="s">
        <v>436</v>
      </c>
      <c r="BJ37" s="16" t="s">
        <v>436</v>
      </c>
      <c r="BK37" s="16" t="n">
        <v>40.78</v>
      </c>
      <c r="BL37" s="16" t="n">
        <v>21.214</v>
      </c>
      <c r="BM37" s="16" t="n">
        <v>13.673</v>
      </c>
      <c r="BN37" s="0" t="n">
        <v>212.6</v>
      </c>
      <c r="BO37" s="0" t="n">
        <v>200.4</v>
      </c>
      <c r="BP37" s="0" t="n">
        <v>12.2</v>
      </c>
      <c r="BQ37" s="0" t="n">
        <v>8.1</v>
      </c>
      <c r="BR37" s="0" t="n">
        <v>30.5</v>
      </c>
      <c r="BS37" s="0" t="n">
        <v>163.585</v>
      </c>
      <c r="BT37" s="27" t="e">
        <f aca="false">NA()</f>
        <v>#N/A</v>
      </c>
      <c r="BU37" s="27" t="e">
        <f aca="false">NA()</f>
        <v>#N/A</v>
      </c>
      <c r="BV37" s="27" t="e">
        <f aca="false">NA()</f>
        <v>#N/A</v>
      </c>
      <c r="BW37" s="27" t="e">
        <f aca="false">NA()</f>
        <v>#N/A</v>
      </c>
      <c r="BX37" s="27" t="e">
        <f aca="false">NA()</f>
        <v>#N/A</v>
      </c>
      <c r="BY37" s="27" t="e">
        <f aca="false">NA()</f>
        <v>#N/A</v>
      </c>
      <c r="BZ37" s="27" t="e">
        <f aca="false">NA()</f>
        <v>#N/A</v>
      </c>
      <c r="CA37" s="27" t="e">
        <f aca="false">NA()</f>
        <v>#N/A</v>
      </c>
      <c r="CB37" s="27" t="e">
        <f aca="false">NA()</f>
        <v>#N/A</v>
      </c>
      <c r="CC37" s="27" t="e">
        <f aca="false">NA()</f>
        <v>#N/A</v>
      </c>
      <c r="CD37" s="27" t="e">
        <f aca="false">NA()</f>
        <v>#N/A</v>
      </c>
      <c r="CE37" s="27" t="e">
        <f aca="false">NA()</f>
        <v>#N/A</v>
      </c>
      <c r="CF37" s="27" t="e">
        <f aca="false">NA()</f>
        <v>#N/A</v>
      </c>
      <c r="CG37" s="27" t="e">
        <f aca="false">NA()</f>
        <v>#N/A</v>
      </c>
      <c r="CH37" s="27" t="e">
        <f aca="false">NA()</f>
        <v>#N/A</v>
      </c>
      <c r="CI37" s="27" t="e">
        <f aca="false">NA()</f>
        <v>#N/A</v>
      </c>
      <c r="CJ37" s="27" t="e">
        <f aca="false">NA()</f>
        <v>#N/A</v>
      </c>
    </row>
    <row r="38" customFormat="false" ht="12.75" hidden="false" customHeight="false" outlineLevel="0" collapsed="false">
      <c r="A38" s="16" t="s">
        <v>468</v>
      </c>
      <c r="B38" s="26" t="n">
        <v>1955</v>
      </c>
      <c r="C38" s="0" t="n">
        <v>205.61</v>
      </c>
      <c r="D38" s="0" t="n">
        <v>1309.49</v>
      </c>
      <c r="E38" s="0" t="n">
        <v>493.61</v>
      </c>
      <c r="F38" s="0" t="n">
        <v>362.4</v>
      </c>
      <c r="G38" s="0" t="n">
        <v>319.29</v>
      </c>
      <c r="H38" s="0" t="n">
        <v>129.53</v>
      </c>
      <c r="I38" s="0" t="n">
        <v>941.45</v>
      </c>
      <c r="J38" s="0" t="n">
        <v>67.03</v>
      </c>
      <c r="K38" s="0" t="n">
        <v>45.34</v>
      </c>
      <c r="L38" s="0" t="n">
        <v>125.58</v>
      </c>
      <c r="M38" s="0" t="n">
        <v>77.83</v>
      </c>
      <c r="N38" s="0" t="n">
        <v>3551</v>
      </c>
      <c r="O38" s="0" t="n">
        <v>113</v>
      </c>
      <c r="P38" s="0" t="n">
        <v>0</v>
      </c>
      <c r="Q38" s="0" t="n">
        <v>2554</v>
      </c>
      <c r="R38" s="0" t="n">
        <v>5753</v>
      </c>
      <c r="S38" s="0" t="n">
        <v>83468</v>
      </c>
      <c r="T38" s="0" t="n">
        <v>3261</v>
      </c>
      <c r="U38" s="0" t="n">
        <v>61170</v>
      </c>
      <c r="V38" s="0" t="n">
        <v>10322</v>
      </c>
      <c r="W38" s="0" t="n">
        <v>19.64</v>
      </c>
      <c r="X38" s="0" t="n">
        <v>9.1</v>
      </c>
      <c r="Y38" s="0" t="n">
        <v>5.77</v>
      </c>
      <c r="Z38" s="0" t="n">
        <v>13.49</v>
      </c>
      <c r="AA38" s="0" t="n">
        <v>7.72</v>
      </c>
      <c r="AB38" s="0" t="n">
        <v>3.34</v>
      </c>
      <c r="AC38" s="0" t="n">
        <v>10.81</v>
      </c>
      <c r="AD38" s="0" t="n">
        <v>1.41</v>
      </c>
      <c r="AE38" s="0" t="n">
        <v>6.48</v>
      </c>
      <c r="AF38" s="0" t="n">
        <v>0.22</v>
      </c>
      <c r="AG38" s="0" t="n">
        <v>-0.08</v>
      </c>
      <c r="AH38" s="0" t="n">
        <v>-0.06</v>
      </c>
      <c r="AI38" s="27" t="n">
        <v>1.34333333333333</v>
      </c>
      <c r="AJ38" s="27" t="e">
        <f aca="false">NA()</f>
        <v>#N/A</v>
      </c>
      <c r="AK38" s="27" t="n">
        <v>4.73333333333333</v>
      </c>
      <c r="AL38" s="16" t="n">
        <v>402.6</v>
      </c>
      <c r="AM38" s="16" t="n">
        <v>64.2</v>
      </c>
      <c r="AN38" s="16" t="n">
        <v>60.4</v>
      </c>
      <c r="AO38" s="16" t="n">
        <v>25</v>
      </c>
      <c r="AP38" s="16" t="n">
        <v>273.9</v>
      </c>
      <c r="AQ38" s="16" t="n">
        <v>15.3</v>
      </c>
      <c r="AR38" s="16" t="n">
        <v>43.5</v>
      </c>
      <c r="AS38" s="16" t="n">
        <v>13.8</v>
      </c>
      <c r="AT38" s="16" t="n">
        <v>10</v>
      </c>
      <c r="AU38" s="16" t="n">
        <v>14.7</v>
      </c>
      <c r="AV38" s="16" t="n">
        <v>251.8</v>
      </c>
      <c r="AW38" s="16" t="n">
        <v>36.5</v>
      </c>
      <c r="AX38" s="16" t="n">
        <v>122.3</v>
      </c>
      <c r="AY38" s="16" t="n">
        <v>93</v>
      </c>
      <c r="AZ38" s="16" t="n">
        <v>18.607</v>
      </c>
      <c r="BA38" s="16" t="n">
        <v>63.6</v>
      </c>
      <c r="BB38" s="16" t="n">
        <v>17.5</v>
      </c>
      <c r="BC38" s="16" t="n">
        <v>16.6</v>
      </c>
      <c r="BD38" s="16" t="n">
        <v>29.4</v>
      </c>
      <c r="BE38" s="16" t="n">
        <v>11.5</v>
      </c>
      <c r="BF38" s="16" t="n">
        <v>0</v>
      </c>
      <c r="BG38" s="16" t="n">
        <v>20.4</v>
      </c>
      <c r="BH38" s="16" t="n">
        <v>24.6</v>
      </c>
      <c r="BI38" s="16" t="s">
        <v>436</v>
      </c>
      <c r="BJ38" s="16" t="s">
        <v>436</v>
      </c>
      <c r="BK38" s="16" t="n">
        <v>41.06</v>
      </c>
      <c r="BL38" s="16" t="n">
        <v>21.221</v>
      </c>
      <c r="BM38" s="16" t="n">
        <v>13.764</v>
      </c>
      <c r="BN38" s="0" t="n">
        <v>216.9</v>
      </c>
      <c r="BO38" s="0" t="n">
        <v>204.1</v>
      </c>
      <c r="BP38" s="0" t="n">
        <v>12.9</v>
      </c>
      <c r="BQ38" s="0" t="n">
        <v>8.9</v>
      </c>
      <c r="BR38" s="0" t="n">
        <v>31.4</v>
      </c>
      <c r="BS38" s="0" t="n">
        <v>164.266</v>
      </c>
      <c r="BT38" s="27" t="e">
        <f aca="false">NA()</f>
        <v>#N/A</v>
      </c>
      <c r="BU38" s="27" t="e">
        <f aca="false">NA()</f>
        <v>#N/A</v>
      </c>
      <c r="BV38" s="27" t="e">
        <f aca="false">NA()</f>
        <v>#N/A</v>
      </c>
      <c r="BW38" s="27" t="e">
        <f aca="false">NA()</f>
        <v>#N/A</v>
      </c>
      <c r="BX38" s="27" t="e">
        <f aca="false">NA()</f>
        <v>#N/A</v>
      </c>
      <c r="BY38" s="27" t="e">
        <f aca="false">NA()</f>
        <v>#N/A</v>
      </c>
      <c r="BZ38" s="27" t="e">
        <f aca="false">NA()</f>
        <v>#N/A</v>
      </c>
      <c r="CA38" s="27" t="e">
        <f aca="false">NA()</f>
        <v>#N/A</v>
      </c>
      <c r="CB38" s="27" t="e">
        <f aca="false">NA()</f>
        <v>#N/A</v>
      </c>
      <c r="CC38" s="27" t="e">
        <f aca="false">NA()</f>
        <v>#N/A</v>
      </c>
      <c r="CD38" s="27" t="e">
        <f aca="false">NA()</f>
        <v>#N/A</v>
      </c>
      <c r="CE38" s="27" t="e">
        <f aca="false">NA()</f>
        <v>#N/A</v>
      </c>
      <c r="CF38" s="27" t="e">
        <f aca="false">NA()</f>
        <v>#N/A</v>
      </c>
      <c r="CG38" s="27" t="e">
        <f aca="false">NA()</f>
        <v>#N/A</v>
      </c>
      <c r="CH38" s="29" t="n">
        <v>36.29666666667</v>
      </c>
      <c r="CI38" s="29" t="n">
        <v>1.55333333333</v>
      </c>
      <c r="CJ38" s="29" t="n">
        <v>2.89666666667</v>
      </c>
    </row>
    <row r="39" customFormat="false" ht="12.75" hidden="false" customHeight="false" outlineLevel="0" collapsed="false">
      <c r="A39" s="16" t="s">
        <v>469</v>
      </c>
      <c r="B39" s="26" t="n">
        <v>1955.25</v>
      </c>
      <c r="C39" s="0" t="n">
        <v>228.79</v>
      </c>
      <c r="D39" s="0" t="n">
        <v>1344.89</v>
      </c>
      <c r="E39" s="0" t="n">
        <v>506.18</v>
      </c>
      <c r="F39" s="0" t="n">
        <v>372.63</v>
      </c>
      <c r="G39" s="0" t="n">
        <v>328.34</v>
      </c>
      <c r="H39" s="0" t="n">
        <v>131.82</v>
      </c>
      <c r="I39" s="0" t="n">
        <v>971.19</v>
      </c>
      <c r="J39" s="0" t="n">
        <v>67.74</v>
      </c>
      <c r="K39" s="0" t="n">
        <v>47.82</v>
      </c>
      <c r="L39" s="0" t="n">
        <v>132.48</v>
      </c>
      <c r="M39" s="0" t="n">
        <v>81.25</v>
      </c>
      <c r="N39" s="0" t="n">
        <v>4519</v>
      </c>
      <c r="O39" s="0" t="n">
        <v>148</v>
      </c>
      <c r="P39" s="0" t="n">
        <v>0</v>
      </c>
      <c r="Q39" s="0" t="n">
        <v>2635</v>
      </c>
      <c r="R39" s="0" t="n">
        <v>6366</v>
      </c>
      <c r="S39" s="0" t="n">
        <v>84870</v>
      </c>
      <c r="T39" s="0" t="n">
        <v>3499</v>
      </c>
      <c r="U39" s="0" t="n">
        <v>61931</v>
      </c>
      <c r="V39" s="0" t="n">
        <v>10663</v>
      </c>
      <c r="W39" s="0" t="n">
        <v>35.4</v>
      </c>
      <c r="X39" s="0" t="n">
        <v>4.27</v>
      </c>
      <c r="Y39" s="0" t="n">
        <v>7.64</v>
      </c>
      <c r="Z39" s="0" t="n">
        <v>15.51</v>
      </c>
      <c r="AA39" s="0" t="n">
        <v>7.87</v>
      </c>
      <c r="AB39" s="0" t="n">
        <v>-3.37</v>
      </c>
      <c r="AC39" s="0" t="n">
        <v>31.71</v>
      </c>
      <c r="AD39" s="0" t="n">
        <v>5.51</v>
      </c>
      <c r="AE39" s="0" t="n">
        <v>23.24</v>
      </c>
      <c r="AF39" s="0" t="n">
        <v>0.83</v>
      </c>
      <c r="AG39" s="0" t="n">
        <v>-0.33</v>
      </c>
      <c r="AH39" s="0" t="n">
        <v>-0.33</v>
      </c>
      <c r="AI39" s="27" t="n">
        <v>1.5</v>
      </c>
      <c r="AJ39" s="27" t="e">
        <f aca="false">NA()</f>
        <v>#N/A</v>
      </c>
      <c r="AK39" s="27" t="n">
        <v>4.4</v>
      </c>
      <c r="AL39" s="16" t="n">
        <v>410.9</v>
      </c>
      <c r="AM39" s="16" t="n">
        <v>68.1</v>
      </c>
      <c r="AN39" s="16" t="n">
        <v>63.5</v>
      </c>
      <c r="AO39" s="16" t="n">
        <v>25.6</v>
      </c>
      <c r="AP39" s="16" t="n">
        <v>280.7</v>
      </c>
      <c r="AQ39" s="16" t="n">
        <v>15.6</v>
      </c>
      <c r="AR39" s="16" t="n">
        <v>44.5</v>
      </c>
      <c r="AS39" s="16" t="n">
        <v>13.8</v>
      </c>
      <c r="AT39" s="16" t="n">
        <v>10.2</v>
      </c>
      <c r="AU39" s="16" t="n">
        <v>15</v>
      </c>
      <c r="AV39" s="16" t="n">
        <v>256.9</v>
      </c>
      <c r="AW39" s="16" t="n">
        <v>38.8</v>
      </c>
      <c r="AX39" s="16" t="n">
        <v>124</v>
      </c>
      <c r="AY39" s="16" t="n">
        <v>94.1</v>
      </c>
      <c r="AZ39" s="16" t="n">
        <v>18.63</v>
      </c>
      <c r="BA39" s="16" t="n">
        <v>66.5</v>
      </c>
      <c r="BB39" s="16" t="n">
        <v>19.1</v>
      </c>
      <c r="BC39" s="16" t="n">
        <v>17.5</v>
      </c>
      <c r="BD39" s="16" t="n">
        <v>29.9</v>
      </c>
      <c r="BE39" s="16" t="n">
        <v>11.6</v>
      </c>
      <c r="BF39" s="16" t="n">
        <v>0</v>
      </c>
      <c r="BG39" s="16" t="n">
        <v>21.4</v>
      </c>
      <c r="BH39" s="16" t="n">
        <v>25.2</v>
      </c>
      <c r="BI39" s="16" t="s">
        <v>436</v>
      </c>
      <c r="BJ39" s="16" t="s">
        <v>436</v>
      </c>
      <c r="BK39" s="16" t="n">
        <v>41.258</v>
      </c>
      <c r="BL39" s="16" t="n">
        <v>21.157</v>
      </c>
      <c r="BM39" s="16" t="n">
        <v>13.839</v>
      </c>
      <c r="BN39" s="0" t="n">
        <v>223.1</v>
      </c>
      <c r="BO39" s="0" t="n">
        <v>209.9</v>
      </c>
      <c r="BP39" s="0" t="n">
        <v>13.3</v>
      </c>
      <c r="BQ39" s="0" t="n">
        <v>9</v>
      </c>
      <c r="BR39" s="0" t="n">
        <v>32.4</v>
      </c>
      <c r="BS39" s="0" t="n">
        <v>164.926</v>
      </c>
      <c r="BT39" s="27" t="e">
        <f aca="false">NA()</f>
        <v>#N/A</v>
      </c>
      <c r="BU39" s="27" t="e">
        <f aca="false">NA()</f>
        <v>#N/A</v>
      </c>
      <c r="BV39" s="27" t="e">
        <f aca="false">NA()</f>
        <v>#N/A</v>
      </c>
      <c r="BW39" s="27" t="e">
        <f aca="false">NA()</f>
        <v>#N/A</v>
      </c>
      <c r="BX39" s="27" t="e">
        <f aca="false">NA()</f>
        <v>#N/A</v>
      </c>
      <c r="BY39" s="27" t="e">
        <f aca="false">NA()</f>
        <v>#N/A</v>
      </c>
      <c r="BZ39" s="27" t="e">
        <f aca="false">NA()</f>
        <v>#N/A</v>
      </c>
      <c r="CA39" s="27" t="e">
        <f aca="false">NA()</f>
        <v>#N/A</v>
      </c>
      <c r="CB39" s="27" t="e">
        <f aca="false">NA()</f>
        <v>#N/A</v>
      </c>
      <c r="CC39" s="27" t="e">
        <f aca="false">NA()</f>
        <v>#N/A</v>
      </c>
      <c r="CD39" s="27" t="e">
        <f aca="false">NA()</f>
        <v>#N/A</v>
      </c>
      <c r="CE39" s="27" t="e">
        <f aca="false">NA()</f>
        <v>#N/A</v>
      </c>
      <c r="CF39" s="27" t="e">
        <f aca="false">NA()</f>
        <v>#N/A</v>
      </c>
      <c r="CG39" s="27" t="e">
        <f aca="false">NA()</f>
        <v>#N/A</v>
      </c>
      <c r="CH39" s="29" t="n">
        <v>38.38</v>
      </c>
      <c r="CI39" s="29" t="n">
        <v>1.56666666667</v>
      </c>
      <c r="CJ39" s="29" t="n">
        <v>3.13333333333</v>
      </c>
    </row>
    <row r="40" customFormat="false" ht="12.75" hidden="false" customHeight="false" outlineLevel="0" collapsed="false">
      <c r="A40" s="16" t="s">
        <v>470</v>
      </c>
      <c r="B40" s="26" t="n">
        <v>1955.5</v>
      </c>
      <c r="C40" s="0" t="n">
        <v>244.54</v>
      </c>
      <c r="D40" s="0" t="n">
        <v>1383.12</v>
      </c>
      <c r="E40" s="0" t="n">
        <v>520.45</v>
      </c>
      <c r="F40" s="0" t="n">
        <v>383.72</v>
      </c>
      <c r="G40" s="0" t="n">
        <v>338</v>
      </c>
      <c r="H40" s="0" t="n">
        <v>134.93</v>
      </c>
      <c r="I40" s="0" t="n">
        <v>1000.84</v>
      </c>
      <c r="J40" s="0" t="n">
        <v>68.5</v>
      </c>
      <c r="K40" s="0" t="n">
        <v>50.19</v>
      </c>
      <c r="L40" s="0" t="n">
        <v>138.16</v>
      </c>
      <c r="M40" s="0" t="n">
        <v>84.61</v>
      </c>
      <c r="N40" s="0" t="n">
        <v>5446</v>
      </c>
      <c r="O40" s="0" t="n">
        <v>180</v>
      </c>
      <c r="P40" s="0" t="n">
        <v>0</v>
      </c>
      <c r="Q40" s="0" t="n">
        <v>2719</v>
      </c>
      <c r="R40" s="0" t="n">
        <v>6358</v>
      </c>
      <c r="S40" s="0" t="n">
        <v>86384</v>
      </c>
      <c r="T40" s="0" t="n">
        <v>3606</v>
      </c>
      <c r="U40" s="0" t="n">
        <v>62688</v>
      </c>
      <c r="V40" s="0" t="n">
        <v>11004</v>
      </c>
      <c r="W40" s="0" t="n">
        <v>38.24</v>
      </c>
      <c r="X40" s="0" t="n">
        <v>12.58</v>
      </c>
      <c r="Y40" s="0" t="n">
        <v>8.39</v>
      </c>
      <c r="Z40" s="0" t="n">
        <v>16.41</v>
      </c>
      <c r="AA40" s="0" t="n">
        <v>8.02</v>
      </c>
      <c r="AB40" s="0" t="n">
        <v>4.19</v>
      </c>
      <c r="AC40" s="0" t="n">
        <v>25.69</v>
      </c>
      <c r="AD40" s="0" t="n">
        <v>5.92</v>
      </c>
      <c r="AE40" s="0" t="n">
        <v>15.6</v>
      </c>
      <c r="AF40" s="0" t="n">
        <v>0.78</v>
      </c>
      <c r="AG40" s="0" t="n">
        <v>0.26</v>
      </c>
      <c r="AH40" s="0" t="n">
        <v>0.24</v>
      </c>
      <c r="AI40" s="27" t="n">
        <v>1.94</v>
      </c>
      <c r="AJ40" s="27" t="e">
        <f aca="false">NA()</f>
        <v>#N/A</v>
      </c>
      <c r="AK40" s="27" t="n">
        <v>4.1</v>
      </c>
      <c r="AL40" s="16" t="n">
        <v>419.5</v>
      </c>
      <c r="AM40" s="16" t="n">
        <v>70</v>
      </c>
      <c r="AN40" s="16" t="n">
        <v>65.7</v>
      </c>
      <c r="AO40" s="16" t="n">
        <v>25.2</v>
      </c>
      <c r="AP40" s="16" t="n">
        <v>287.2</v>
      </c>
      <c r="AQ40" s="16" t="n">
        <v>15.9</v>
      </c>
      <c r="AR40" s="16" t="n">
        <v>44.7</v>
      </c>
      <c r="AS40" s="16" t="n">
        <v>13.9</v>
      </c>
      <c r="AT40" s="16" t="n">
        <v>10.8</v>
      </c>
      <c r="AU40" s="16" t="n">
        <v>15.4</v>
      </c>
      <c r="AV40" s="16" t="n">
        <v>261.1</v>
      </c>
      <c r="AW40" s="16" t="n">
        <v>40.5</v>
      </c>
      <c r="AX40" s="16" t="n">
        <v>125</v>
      </c>
      <c r="AY40" s="16" t="n">
        <v>95.6</v>
      </c>
      <c r="AZ40" s="16" t="n">
        <v>18.704</v>
      </c>
      <c r="BA40" s="16" t="n">
        <v>68.6</v>
      </c>
      <c r="BB40" s="16" t="n">
        <v>21.1</v>
      </c>
      <c r="BC40" s="16" t="n">
        <v>16.9</v>
      </c>
      <c r="BD40" s="16" t="n">
        <v>30.6</v>
      </c>
      <c r="BE40" s="16" t="n">
        <v>11.9</v>
      </c>
      <c r="BF40" s="16" t="n">
        <v>0</v>
      </c>
      <c r="BG40" s="16" t="n">
        <v>21.2</v>
      </c>
      <c r="BH40" s="16" t="n">
        <v>24.8</v>
      </c>
      <c r="BI40" s="16" t="s">
        <v>436</v>
      </c>
      <c r="BJ40" s="16" t="s">
        <v>436</v>
      </c>
      <c r="BK40" s="16" t="n">
        <v>41.645</v>
      </c>
      <c r="BL40" s="16" t="n">
        <v>21.168</v>
      </c>
      <c r="BM40" s="16" t="n">
        <v>13.927</v>
      </c>
      <c r="BN40" s="0" t="n">
        <v>229.1</v>
      </c>
      <c r="BO40" s="0" t="n">
        <v>215.2</v>
      </c>
      <c r="BP40" s="0" t="n">
        <v>13.9</v>
      </c>
      <c r="BQ40" s="0" t="n">
        <v>9.2</v>
      </c>
      <c r="BR40" s="0" t="n">
        <v>33.4</v>
      </c>
      <c r="BS40" s="0" t="n">
        <v>165.674</v>
      </c>
      <c r="BT40" s="27" t="e">
        <f aca="false">NA()</f>
        <v>#N/A</v>
      </c>
      <c r="BU40" s="27" t="e">
        <f aca="false">NA()</f>
        <v>#N/A</v>
      </c>
      <c r="BV40" s="27" t="e">
        <f aca="false">NA()</f>
        <v>#N/A</v>
      </c>
      <c r="BW40" s="27" t="e">
        <f aca="false">NA()</f>
        <v>#N/A</v>
      </c>
      <c r="BX40" s="27" t="e">
        <f aca="false">NA()</f>
        <v>#N/A</v>
      </c>
      <c r="BY40" s="27" t="e">
        <f aca="false">NA()</f>
        <v>#N/A</v>
      </c>
      <c r="BZ40" s="27" t="e">
        <f aca="false">NA()</f>
        <v>#N/A</v>
      </c>
      <c r="CA40" s="27" t="e">
        <f aca="false">NA()</f>
        <v>#N/A</v>
      </c>
      <c r="CB40" s="27" t="e">
        <f aca="false">NA()</f>
        <v>#N/A</v>
      </c>
      <c r="CC40" s="27" t="e">
        <f aca="false">NA()</f>
        <v>#N/A</v>
      </c>
      <c r="CD40" s="27" t="e">
        <f aca="false">NA()</f>
        <v>#N/A</v>
      </c>
      <c r="CE40" s="27" t="e">
        <f aca="false">NA()</f>
        <v>#N/A</v>
      </c>
      <c r="CF40" s="27" t="e">
        <f aca="false">NA()</f>
        <v>#N/A</v>
      </c>
      <c r="CG40" s="27" t="e">
        <f aca="false">NA()</f>
        <v>#N/A</v>
      </c>
      <c r="CH40" s="29" t="n">
        <v>43.15333333333</v>
      </c>
      <c r="CI40" s="29" t="n">
        <v>1.60333333333</v>
      </c>
      <c r="CJ40" s="29" t="n">
        <v>3.36666666667</v>
      </c>
    </row>
    <row r="41" customFormat="false" ht="12.75" hidden="false" customHeight="false" outlineLevel="0" collapsed="false">
      <c r="A41" s="16" t="s">
        <v>471</v>
      </c>
      <c r="B41" s="26" t="n">
        <v>1955.75</v>
      </c>
      <c r="C41" s="0" t="n">
        <v>248.25</v>
      </c>
      <c r="D41" s="0" t="n">
        <v>1402.18</v>
      </c>
      <c r="E41" s="0" t="n">
        <v>530.58</v>
      </c>
      <c r="F41" s="0" t="n">
        <v>392.01</v>
      </c>
      <c r="G41" s="0" t="n">
        <v>344.66</v>
      </c>
      <c r="H41" s="0" t="n">
        <v>136.68</v>
      </c>
      <c r="I41" s="0" t="n">
        <v>1015.11</v>
      </c>
      <c r="J41" s="0" t="n">
        <v>69.25</v>
      </c>
      <c r="K41" s="0" t="n">
        <v>51.97</v>
      </c>
      <c r="L41" s="0" t="n">
        <v>143.51</v>
      </c>
      <c r="M41" s="0" t="n">
        <v>87.53</v>
      </c>
      <c r="N41" s="0" t="n">
        <v>6085</v>
      </c>
      <c r="O41" s="0" t="n">
        <v>200</v>
      </c>
      <c r="P41" s="0" t="n">
        <v>0</v>
      </c>
      <c r="Q41" s="0" t="n">
        <v>2800</v>
      </c>
      <c r="R41" s="0" t="n">
        <v>6927</v>
      </c>
      <c r="S41" s="0" t="n">
        <v>87851</v>
      </c>
      <c r="T41" s="0" t="n">
        <v>3633</v>
      </c>
      <c r="U41" s="0" t="n">
        <v>63459</v>
      </c>
      <c r="V41" s="0" t="n">
        <v>11325</v>
      </c>
      <c r="W41" s="0" t="n">
        <v>19.05</v>
      </c>
      <c r="X41" s="0" t="n">
        <v>9.8</v>
      </c>
      <c r="Y41" s="0" t="n">
        <v>7.16</v>
      </c>
      <c r="Z41" s="0" t="n">
        <v>15.38</v>
      </c>
      <c r="AA41" s="0" t="n">
        <v>8.21</v>
      </c>
      <c r="AB41" s="0" t="n">
        <v>2.64</v>
      </c>
      <c r="AC41" s="0" t="n">
        <v>10.16</v>
      </c>
      <c r="AD41" s="0" t="n">
        <v>3.88</v>
      </c>
      <c r="AE41" s="0" t="n">
        <v>3.49</v>
      </c>
      <c r="AF41" s="0" t="n">
        <v>0.46</v>
      </c>
      <c r="AG41" s="0" t="n">
        <v>-0.62</v>
      </c>
      <c r="AH41" s="0" t="n">
        <v>-0.66</v>
      </c>
      <c r="AI41" s="27" t="n">
        <v>2.35666666666667</v>
      </c>
      <c r="AJ41" s="27" t="e">
        <f aca="false">NA()</f>
        <v>#N/A</v>
      </c>
      <c r="AK41" s="27" t="n">
        <v>4.23333333333333</v>
      </c>
      <c r="AL41" s="16" t="n">
        <v>426</v>
      </c>
      <c r="AM41" s="16" t="n">
        <v>73.9</v>
      </c>
      <c r="AN41" s="16" t="n">
        <v>66.6</v>
      </c>
      <c r="AO41" s="16" t="n">
        <v>24.2</v>
      </c>
      <c r="AP41" s="16" t="n">
        <v>291.3</v>
      </c>
      <c r="AQ41" s="16" t="n">
        <v>16</v>
      </c>
      <c r="AR41" s="16" t="n">
        <v>44.5</v>
      </c>
      <c r="AS41" s="16" t="n">
        <v>14</v>
      </c>
      <c r="AT41" s="16" t="n">
        <v>10.9</v>
      </c>
      <c r="AU41" s="16" t="n">
        <v>15.8</v>
      </c>
      <c r="AV41" s="16" t="n">
        <v>265.1</v>
      </c>
      <c r="AW41" s="16" t="n">
        <v>39.4</v>
      </c>
      <c r="AX41" s="16" t="n">
        <v>127.5</v>
      </c>
      <c r="AY41" s="16" t="n">
        <v>98.2</v>
      </c>
      <c r="AZ41" s="16" t="n">
        <v>18.761</v>
      </c>
      <c r="BA41" s="16" t="n">
        <v>69.3</v>
      </c>
      <c r="BB41" s="16" t="n">
        <v>21</v>
      </c>
      <c r="BC41" s="16" t="n">
        <v>17</v>
      </c>
      <c r="BD41" s="16" t="n">
        <v>31.3</v>
      </c>
      <c r="BE41" s="16" t="n">
        <v>12.1</v>
      </c>
      <c r="BF41" s="16" t="n">
        <v>0</v>
      </c>
      <c r="BG41" s="16" t="n">
        <v>21.8</v>
      </c>
      <c r="BH41" s="16" t="n">
        <v>23.7</v>
      </c>
      <c r="BI41" s="16" t="s">
        <v>436</v>
      </c>
      <c r="BJ41" s="16" t="s">
        <v>436</v>
      </c>
      <c r="BK41" s="16" t="n">
        <v>41.764</v>
      </c>
      <c r="BL41" s="16" t="n">
        <v>21.153</v>
      </c>
      <c r="BM41" s="16" t="n">
        <v>14.04</v>
      </c>
      <c r="BN41" s="0" t="n">
        <v>233.6</v>
      </c>
      <c r="BO41" s="0" t="n">
        <v>219.5</v>
      </c>
      <c r="BP41" s="0" t="n">
        <v>14.1</v>
      </c>
      <c r="BQ41" s="0" t="n">
        <v>9.3</v>
      </c>
      <c r="BR41" s="0" t="n">
        <v>34.2</v>
      </c>
      <c r="BS41" s="0" t="n">
        <v>166.481</v>
      </c>
      <c r="BT41" s="27" t="e">
        <f aca="false">NA()</f>
        <v>#N/A</v>
      </c>
      <c r="BU41" s="27" t="e">
        <f aca="false">NA()</f>
        <v>#N/A</v>
      </c>
      <c r="BV41" s="27" t="e">
        <f aca="false">NA()</f>
        <v>#N/A</v>
      </c>
      <c r="BW41" s="27" t="e">
        <f aca="false">NA()</f>
        <v>#N/A</v>
      </c>
      <c r="BX41" s="27" t="e">
        <f aca="false">NA()</f>
        <v>#N/A</v>
      </c>
      <c r="BY41" s="27" t="e">
        <f aca="false">NA()</f>
        <v>#N/A</v>
      </c>
      <c r="BZ41" s="27" t="e">
        <f aca="false">NA()</f>
        <v>#N/A</v>
      </c>
      <c r="CA41" s="27" t="e">
        <f aca="false">NA()</f>
        <v>#N/A</v>
      </c>
      <c r="CB41" s="27" t="e">
        <f aca="false">NA()</f>
        <v>#N/A</v>
      </c>
      <c r="CC41" s="27" t="e">
        <f aca="false">NA()</f>
        <v>#N/A</v>
      </c>
      <c r="CD41" s="27" t="e">
        <f aca="false">NA()</f>
        <v>#N/A</v>
      </c>
      <c r="CE41" s="27" t="e">
        <f aca="false">NA()</f>
        <v>#N/A</v>
      </c>
      <c r="CF41" s="27" t="e">
        <f aca="false">NA()</f>
        <v>#N/A</v>
      </c>
      <c r="CG41" s="27" t="e">
        <f aca="false">NA()</f>
        <v>#N/A</v>
      </c>
      <c r="CH41" s="29" t="n">
        <v>44.14333333333</v>
      </c>
      <c r="CI41" s="29" t="n">
        <v>1.63333333333</v>
      </c>
      <c r="CJ41" s="29" t="n">
        <v>3.56</v>
      </c>
    </row>
    <row r="42" customFormat="false" ht="12.75" hidden="false" customHeight="false" outlineLevel="0" collapsed="false">
      <c r="A42" s="16" t="s">
        <v>472</v>
      </c>
      <c r="B42" s="26" t="n">
        <v>1956</v>
      </c>
      <c r="C42" s="0" t="n">
        <v>266.7</v>
      </c>
      <c r="D42" s="0" t="n">
        <v>1444.21</v>
      </c>
      <c r="E42" s="0" t="n">
        <v>542.33</v>
      </c>
      <c r="F42" s="0" t="n">
        <v>401.62</v>
      </c>
      <c r="G42" s="0" t="n">
        <v>352.51</v>
      </c>
      <c r="H42" s="0" t="n">
        <v>138.76</v>
      </c>
      <c r="I42" s="0" t="n">
        <v>1047.24</v>
      </c>
      <c r="J42" s="0" t="n">
        <v>70.1</v>
      </c>
      <c r="K42" s="0" t="n">
        <v>53.89</v>
      </c>
      <c r="L42" s="0" t="n">
        <v>145.36</v>
      </c>
      <c r="M42" s="0" t="n">
        <v>89.96</v>
      </c>
      <c r="N42" s="0" t="n">
        <v>6817</v>
      </c>
      <c r="O42" s="0" t="n">
        <v>217</v>
      </c>
      <c r="P42" s="0" t="n">
        <v>0</v>
      </c>
      <c r="Q42" s="0" t="n">
        <v>2878</v>
      </c>
      <c r="R42" s="0" t="n">
        <v>7504</v>
      </c>
      <c r="S42" s="0" t="n">
        <v>89198</v>
      </c>
      <c r="T42" s="0" t="n">
        <v>3800</v>
      </c>
      <c r="U42" s="0" t="n">
        <v>64251</v>
      </c>
      <c r="V42" s="0" t="n">
        <v>11624</v>
      </c>
      <c r="W42" s="0" t="n">
        <v>42.04</v>
      </c>
      <c r="X42" s="0" t="n">
        <v>10.71</v>
      </c>
      <c r="Y42" s="0" t="n">
        <v>4.92</v>
      </c>
      <c r="Z42" s="0" t="n">
        <v>13.64</v>
      </c>
      <c r="AA42" s="0" t="n">
        <v>8.72</v>
      </c>
      <c r="AB42" s="0" t="n">
        <v>5.79</v>
      </c>
      <c r="AC42" s="0" t="n">
        <v>31.09</v>
      </c>
      <c r="AD42" s="0" t="n">
        <v>6.59</v>
      </c>
      <c r="AE42" s="0" t="n">
        <v>18.17</v>
      </c>
      <c r="AF42" s="0" t="n">
        <v>0.53</v>
      </c>
      <c r="AG42" s="0" t="n">
        <v>0.55</v>
      </c>
      <c r="AH42" s="0" t="n">
        <v>0.53</v>
      </c>
      <c r="AI42" s="27" t="n">
        <v>2.48333333333333</v>
      </c>
      <c r="AJ42" s="27" t="e">
        <f aca="false">NA()</f>
        <v>#N/A</v>
      </c>
      <c r="AK42" s="27" t="n">
        <v>4.03333333333333</v>
      </c>
      <c r="AL42" s="16" t="n">
        <v>428.3</v>
      </c>
      <c r="AM42" s="16" t="n">
        <v>73</v>
      </c>
      <c r="AN42" s="16" t="n">
        <v>66.6</v>
      </c>
      <c r="AO42" s="16" t="n">
        <v>23.7</v>
      </c>
      <c r="AP42" s="16" t="n">
        <v>295.5</v>
      </c>
      <c r="AQ42" s="16" t="n">
        <v>16.3</v>
      </c>
      <c r="AR42" s="16" t="n">
        <v>44.9</v>
      </c>
      <c r="AS42" s="16" t="n">
        <v>14.1</v>
      </c>
      <c r="AT42" s="16" t="n">
        <v>11.2</v>
      </c>
      <c r="AU42" s="16" t="n">
        <v>16.2</v>
      </c>
      <c r="AV42" s="16" t="n">
        <v>266.7</v>
      </c>
      <c r="AW42" s="16" t="n">
        <v>37.7</v>
      </c>
      <c r="AX42" s="16" t="n">
        <v>129.1</v>
      </c>
      <c r="AY42" s="16" t="n">
        <v>99.9</v>
      </c>
      <c r="AZ42" s="16" t="n">
        <v>18.84</v>
      </c>
      <c r="BA42" s="16" t="n">
        <v>71.4</v>
      </c>
      <c r="BB42" s="16" t="n">
        <v>23.4</v>
      </c>
      <c r="BC42" s="16" t="n">
        <v>15.7</v>
      </c>
      <c r="BD42" s="16" t="n">
        <v>32.4</v>
      </c>
      <c r="BE42" s="16" t="n">
        <v>12.5</v>
      </c>
      <c r="BF42" s="16" t="n">
        <v>0</v>
      </c>
      <c r="BG42" s="16" t="n">
        <v>22.4</v>
      </c>
      <c r="BH42" s="16" t="n">
        <v>23.2</v>
      </c>
      <c r="BI42" s="16" t="s">
        <v>436</v>
      </c>
      <c r="BJ42" s="16" t="s">
        <v>436</v>
      </c>
      <c r="BK42" s="16" t="n">
        <v>41.904</v>
      </c>
      <c r="BL42" s="16" t="n">
        <v>21.194</v>
      </c>
      <c r="BM42" s="16" t="n">
        <v>14.142</v>
      </c>
      <c r="BN42" s="0" t="n">
        <v>238</v>
      </c>
      <c r="BO42" s="0" t="n">
        <v>223.3</v>
      </c>
      <c r="BP42" s="0" t="n">
        <v>14.8</v>
      </c>
      <c r="BQ42" s="0" t="n">
        <v>9.9</v>
      </c>
      <c r="BR42" s="0" t="n">
        <v>35.4</v>
      </c>
      <c r="BS42" s="0" t="n">
        <v>167.19</v>
      </c>
      <c r="BT42" s="27" t="e">
        <f aca="false">NA()</f>
        <v>#N/A</v>
      </c>
      <c r="BU42" s="27" t="e">
        <f aca="false">NA()</f>
        <v>#N/A</v>
      </c>
      <c r="BV42" s="27" t="e">
        <f aca="false">NA()</f>
        <v>#N/A</v>
      </c>
      <c r="BW42" s="27" t="e">
        <f aca="false">NA()</f>
        <v>#N/A</v>
      </c>
      <c r="BX42" s="27" t="e">
        <f aca="false">NA()</f>
        <v>#N/A</v>
      </c>
      <c r="BY42" s="27" t="e">
        <f aca="false">NA()</f>
        <v>#N/A</v>
      </c>
      <c r="BZ42" s="27" t="e">
        <f aca="false">NA()</f>
        <v>#N/A</v>
      </c>
      <c r="CA42" s="27" t="e">
        <f aca="false">NA()</f>
        <v>#N/A</v>
      </c>
      <c r="CB42" s="27" t="e">
        <f aca="false">NA()</f>
        <v>#N/A</v>
      </c>
      <c r="CC42" s="27" t="e">
        <f aca="false">NA()</f>
        <v>#N/A</v>
      </c>
      <c r="CD42" s="27" t="e">
        <f aca="false">NA()</f>
        <v>#N/A</v>
      </c>
      <c r="CE42" s="27" t="e">
        <f aca="false">NA()</f>
        <v>#N/A</v>
      </c>
      <c r="CF42" s="27" t="e">
        <f aca="false">NA()</f>
        <v>#N/A</v>
      </c>
      <c r="CG42" s="27" t="e">
        <f aca="false">NA()</f>
        <v>#N/A</v>
      </c>
      <c r="CH42" s="29" t="n">
        <v>45.35666666667</v>
      </c>
      <c r="CI42" s="29" t="n">
        <v>1.7</v>
      </c>
      <c r="CJ42" s="29" t="n">
        <v>3.66666666667</v>
      </c>
    </row>
    <row r="43" customFormat="false" ht="12.75" hidden="false" customHeight="false" outlineLevel="0" collapsed="false">
      <c r="A43" s="16" t="s">
        <v>473</v>
      </c>
      <c r="B43" s="26" t="n">
        <v>1956.25</v>
      </c>
      <c r="C43" s="0" t="n">
        <v>257.23</v>
      </c>
      <c r="D43" s="0" t="n">
        <v>1450.42</v>
      </c>
      <c r="E43" s="0" t="n">
        <v>552.93</v>
      </c>
      <c r="F43" s="0" t="n">
        <v>410.36</v>
      </c>
      <c r="G43" s="0" t="n">
        <v>360.68</v>
      </c>
      <c r="H43" s="0" t="n">
        <v>140.58</v>
      </c>
      <c r="I43" s="0" t="n">
        <v>1048.02</v>
      </c>
      <c r="J43" s="0" t="n">
        <v>71.01</v>
      </c>
      <c r="K43" s="0" t="n">
        <v>55.1</v>
      </c>
      <c r="L43" s="0" t="n">
        <v>150.53</v>
      </c>
      <c r="M43" s="0" t="n">
        <v>92.81</v>
      </c>
      <c r="N43" s="0" t="n">
        <v>6739</v>
      </c>
      <c r="O43" s="0" t="n">
        <v>201</v>
      </c>
      <c r="P43" s="0" t="n">
        <v>0</v>
      </c>
      <c r="Q43" s="0" t="n">
        <v>2954</v>
      </c>
      <c r="R43" s="0" t="n">
        <v>7688</v>
      </c>
      <c r="S43" s="0" t="n">
        <v>90346</v>
      </c>
      <c r="T43" s="0" t="n">
        <v>3591</v>
      </c>
      <c r="U43" s="0" t="n">
        <v>65070</v>
      </c>
      <c r="V43" s="0" t="n">
        <v>11895</v>
      </c>
      <c r="W43" s="0" t="n">
        <v>6.21</v>
      </c>
      <c r="X43" s="0" t="n">
        <v>5.57</v>
      </c>
      <c r="Y43" s="0" t="n">
        <v>5.97</v>
      </c>
      <c r="Z43" s="0" t="n">
        <v>14.86</v>
      </c>
      <c r="AA43" s="0" t="n">
        <v>8.89</v>
      </c>
      <c r="AB43" s="0" t="n">
        <v>-0.39</v>
      </c>
      <c r="AC43" s="0" t="n">
        <v>0.6</v>
      </c>
      <c r="AD43" s="0" t="n">
        <v>4.61</v>
      </c>
      <c r="AE43" s="0" t="n">
        <v>-9.21</v>
      </c>
      <c r="AF43" s="0" t="n">
        <v>-0.33</v>
      </c>
      <c r="AG43" s="0" t="n">
        <v>0.4</v>
      </c>
      <c r="AH43" s="0" t="n">
        <v>0.39</v>
      </c>
      <c r="AI43" s="27" t="n">
        <v>2.69333333333333</v>
      </c>
      <c r="AJ43" s="27" t="e">
        <f aca="false">NA()</f>
        <v>#N/A</v>
      </c>
      <c r="AK43" s="27" t="n">
        <v>4.2</v>
      </c>
      <c r="AL43" s="16" t="n">
        <v>434.2</v>
      </c>
      <c r="AM43" s="16" t="n">
        <v>71.4</v>
      </c>
      <c r="AN43" s="16" t="n">
        <v>67.8</v>
      </c>
      <c r="AO43" s="16" t="n">
        <v>23.9</v>
      </c>
      <c r="AP43" s="16" t="n">
        <v>300.4</v>
      </c>
      <c r="AQ43" s="16" t="n">
        <v>16.6</v>
      </c>
      <c r="AR43" s="16" t="n">
        <v>45.4</v>
      </c>
      <c r="AS43" s="16" t="n">
        <v>14.1</v>
      </c>
      <c r="AT43" s="16" t="n">
        <v>11.2</v>
      </c>
      <c r="AU43" s="16" t="n">
        <v>16.7</v>
      </c>
      <c r="AV43" s="16" t="n">
        <v>269.4</v>
      </c>
      <c r="AW43" s="16" t="n">
        <v>37.8</v>
      </c>
      <c r="AX43" s="16" t="n">
        <v>130</v>
      </c>
      <c r="AY43" s="16" t="n">
        <v>101.6</v>
      </c>
      <c r="AZ43" s="16" t="n">
        <v>18.967</v>
      </c>
      <c r="BA43" s="16" t="n">
        <v>73.8</v>
      </c>
      <c r="BB43" s="16" t="n">
        <v>25.5</v>
      </c>
      <c r="BC43" s="16" t="n">
        <v>15.1</v>
      </c>
      <c r="BD43" s="16" t="n">
        <v>33.2</v>
      </c>
      <c r="BE43" s="16" t="n">
        <v>12.7</v>
      </c>
      <c r="BF43" s="16" t="n">
        <v>0</v>
      </c>
      <c r="BG43" s="16" t="n">
        <v>22.3</v>
      </c>
      <c r="BH43" s="16" t="n">
        <v>23.5</v>
      </c>
      <c r="BI43" s="16" t="s">
        <v>436</v>
      </c>
      <c r="BJ43" s="16" t="s">
        <v>436</v>
      </c>
      <c r="BK43" s="16" t="n">
        <v>41.998</v>
      </c>
      <c r="BL43" s="16" t="n">
        <v>21.398</v>
      </c>
      <c r="BM43" s="16" t="n">
        <v>14.211</v>
      </c>
      <c r="BN43" s="0" t="n">
        <v>242.6</v>
      </c>
      <c r="BO43" s="0" t="n">
        <v>227.5</v>
      </c>
      <c r="BP43" s="0" t="n">
        <v>15.1</v>
      </c>
      <c r="BQ43" s="0" t="n">
        <v>10</v>
      </c>
      <c r="BR43" s="0" t="n">
        <v>36.2</v>
      </c>
      <c r="BS43" s="0" t="n">
        <v>167.869</v>
      </c>
      <c r="BT43" s="27" t="e">
        <f aca="false">NA()</f>
        <v>#N/A</v>
      </c>
      <c r="BU43" s="27" t="e">
        <f aca="false">NA()</f>
        <v>#N/A</v>
      </c>
      <c r="BV43" s="27" t="e">
        <f aca="false">NA()</f>
        <v>#N/A</v>
      </c>
      <c r="BW43" s="27" t="e">
        <f aca="false">NA()</f>
        <v>#N/A</v>
      </c>
      <c r="BX43" s="27" t="e">
        <f aca="false">NA()</f>
        <v>#N/A</v>
      </c>
      <c r="BY43" s="27" t="e">
        <f aca="false">NA()</f>
        <v>#N/A</v>
      </c>
      <c r="BZ43" s="27" t="e">
        <f aca="false">NA()</f>
        <v>#N/A</v>
      </c>
      <c r="CA43" s="27" t="e">
        <f aca="false">NA()</f>
        <v>#N/A</v>
      </c>
      <c r="CB43" s="27" t="e">
        <f aca="false">NA()</f>
        <v>#N/A</v>
      </c>
      <c r="CC43" s="27" t="e">
        <f aca="false">NA()</f>
        <v>#N/A</v>
      </c>
      <c r="CD43" s="27" t="e">
        <f aca="false">NA()</f>
        <v>#N/A</v>
      </c>
      <c r="CE43" s="27" t="e">
        <f aca="false">NA()</f>
        <v>#N/A</v>
      </c>
      <c r="CF43" s="27" t="e">
        <f aca="false">NA()</f>
        <v>#N/A</v>
      </c>
      <c r="CG43" s="27" t="e">
        <f aca="false">NA()</f>
        <v>#N/A</v>
      </c>
      <c r="CH43" s="29" t="n">
        <v>46.95333333333</v>
      </c>
      <c r="CI43" s="29" t="n">
        <v>1.77666666667</v>
      </c>
      <c r="CJ43" s="29" t="n">
        <v>3.63</v>
      </c>
    </row>
    <row r="44" customFormat="false" ht="12.75" hidden="false" customHeight="false" outlineLevel="0" collapsed="false">
      <c r="A44" s="16" t="s">
        <v>474</v>
      </c>
      <c r="B44" s="26" t="n">
        <v>1956.5</v>
      </c>
      <c r="C44" s="0" t="n">
        <v>252.08</v>
      </c>
      <c r="D44" s="0" t="n">
        <v>1465.55</v>
      </c>
      <c r="E44" s="0" t="n">
        <v>564.37</v>
      </c>
      <c r="F44" s="0" t="n">
        <v>418.18</v>
      </c>
      <c r="G44" s="0" t="n">
        <v>367.18</v>
      </c>
      <c r="H44" s="0" t="n">
        <v>144.11</v>
      </c>
      <c r="I44" s="0" t="n">
        <v>1055.24</v>
      </c>
      <c r="J44" s="0" t="n">
        <v>71.9</v>
      </c>
      <c r="K44" s="0" t="n">
        <v>56.68</v>
      </c>
      <c r="L44" s="0" t="n">
        <v>154.06</v>
      </c>
      <c r="M44" s="0" t="n">
        <v>95.73</v>
      </c>
      <c r="N44" s="0" t="n">
        <v>6712</v>
      </c>
      <c r="O44" s="0" t="n">
        <v>189</v>
      </c>
      <c r="P44" s="0" t="n">
        <v>0</v>
      </c>
      <c r="Q44" s="0" t="n">
        <v>3033</v>
      </c>
      <c r="R44" s="0" t="n">
        <v>7361</v>
      </c>
      <c r="S44" s="0" t="n">
        <v>91670</v>
      </c>
      <c r="T44" s="0" t="n">
        <v>3453</v>
      </c>
      <c r="U44" s="0" t="n">
        <v>65875</v>
      </c>
      <c r="V44" s="0" t="n">
        <v>12175</v>
      </c>
      <c r="W44" s="0" t="n">
        <v>15.13</v>
      </c>
      <c r="X44" s="0" t="n">
        <v>12.4</v>
      </c>
      <c r="Y44" s="0" t="n">
        <v>6.2</v>
      </c>
      <c r="Z44" s="0" t="n">
        <v>15.23</v>
      </c>
      <c r="AA44" s="0" t="n">
        <v>9.03</v>
      </c>
      <c r="AB44" s="0" t="n">
        <v>6.2</v>
      </c>
      <c r="AC44" s="0" t="n">
        <v>0.8</v>
      </c>
      <c r="AD44" s="0" t="n">
        <v>3.3</v>
      </c>
      <c r="AE44" s="0" t="n">
        <v>-5.37</v>
      </c>
      <c r="AF44" s="0" t="n">
        <v>-0.28</v>
      </c>
      <c r="AG44" s="0" t="n">
        <v>2.3</v>
      </c>
      <c r="AH44" s="0" t="n">
        <v>2.27</v>
      </c>
      <c r="AI44" s="27" t="n">
        <v>2.81</v>
      </c>
      <c r="AJ44" s="27" t="e">
        <f aca="false">NA()</f>
        <v>#N/A</v>
      </c>
      <c r="AK44" s="27" t="n">
        <v>4.13333333333333</v>
      </c>
      <c r="AL44" s="16" t="n">
        <v>439.3</v>
      </c>
      <c r="AM44" s="16" t="n">
        <v>72.5</v>
      </c>
      <c r="AN44" s="16" t="n">
        <v>68.9</v>
      </c>
      <c r="AO44" s="16" t="n">
        <v>23.5</v>
      </c>
      <c r="AP44" s="16" t="n">
        <v>304.7</v>
      </c>
      <c r="AQ44" s="16" t="n">
        <v>17.1</v>
      </c>
      <c r="AR44" s="16" t="n">
        <v>46.2</v>
      </c>
      <c r="AS44" s="16" t="n">
        <v>14.2</v>
      </c>
      <c r="AT44" s="16" t="n">
        <v>11.2</v>
      </c>
      <c r="AU44" s="16" t="n">
        <v>17.2</v>
      </c>
      <c r="AV44" s="16" t="n">
        <v>272.6</v>
      </c>
      <c r="AW44" s="16" t="n">
        <v>37.6</v>
      </c>
      <c r="AX44" s="16" t="n">
        <v>131.3</v>
      </c>
      <c r="AY44" s="16" t="n">
        <v>103.7</v>
      </c>
      <c r="AZ44" s="16" t="n">
        <v>19.154</v>
      </c>
      <c r="BA44" s="16" t="n">
        <v>76.1</v>
      </c>
      <c r="BB44" s="16" t="n">
        <v>26.5</v>
      </c>
      <c r="BC44" s="16" t="n">
        <v>15.6</v>
      </c>
      <c r="BD44" s="16" t="n">
        <v>34.1</v>
      </c>
      <c r="BE44" s="16" t="n">
        <v>12.9</v>
      </c>
      <c r="BF44" s="16" t="n">
        <v>0</v>
      </c>
      <c r="BG44" s="16" t="n">
        <v>22.8</v>
      </c>
      <c r="BH44" s="16" t="n">
        <v>23</v>
      </c>
      <c r="BI44" s="16" t="s">
        <v>436</v>
      </c>
      <c r="BJ44" s="16" t="s">
        <v>436</v>
      </c>
      <c r="BK44" s="16" t="n">
        <v>42.652</v>
      </c>
      <c r="BL44" s="16" t="n">
        <v>21.604</v>
      </c>
      <c r="BM44" s="16" t="n">
        <v>14.324</v>
      </c>
      <c r="BN44" s="0" t="n">
        <v>245.7</v>
      </c>
      <c r="BO44" s="0" t="n">
        <v>230</v>
      </c>
      <c r="BP44" s="0" t="n">
        <v>15.8</v>
      </c>
      <c r="BQ44" s="0" t="n">
        <v>10</v>
      </c>
      <c r="BR44" s="0" t="n">
        <v>36.9</v>
      </c>
      <c r="BS44" s="0" t="n">
        <v>168.654</v>
      </c>
      <c r="BT44" s="27" t="e">
        <f aca="false">NA()</f>
        <v>#N/A</v>
      </c>
      <c r="BU44" s="27" t="e">
        <f aca="false">NA()</f>
        <v>#N/A</v>
      </c>
      <c r="BV44" s="27" t="e">
        <f aca="false">NA()</f>
        <v>#N/A</v>
      </c>
      <c r="BW44" s="27" t="e">
        <f aca="false">NA()</f>
        <v>#N/A</v>
      </c>
      <c r="BX44" s="27" t="e">
        <f aca="false">NA()</f>
        <v>#N/A</v>
      </c>
      <c r="BY44" s="27" t="e">
        <f aca="false">NA()</f>
        <v>#N/A</v>
      </c>
      <c r="BZ44" s="27" t="e">
        <f aca="false">NA()</f>
        <v>#N/A</v>
      </c>
      <c r="CA44" s="27" t="e">
        <f aca="false">NA()</f>
        <v>#N/A</v>
      </c>
      <c r="CB44" s="27" t="e">
        <f aca="false">NA()</f>
        <v>#N/A</v>
      </c>
      <c r="CC44" s="27" t="e">
        <f aca="false">NA()</f>
        <v>#N/A</v>
      </c>
      <c r="CD44" s="27" t="e">
        <f aca="false">NA()</f>
        <v>#N/A</v>
      </c>
      <c r="CE44" s="27" t="e">
        <f aca="false">NA()</f>
        <v>#N/A</v>
      </c>
      <c r="CF44" s="27" t="e">
        <f aca="false">NA()</f>
        <v>#N/A</v>
      </c>
      <c r="CG44" s="27" t="e">
        <f aca="false">NA()</f>
        <v>#N/A</v>
      </c>
      <c r="CH44" s="29" t="n">
        <v>48.03666666667</v>
      </c>
      <c r="CI44" s="29" t="n">
        <v>1.82666666667</v>
      </c>
      <c r="CJ44" s="29" t="n">
        <v>3.50666666667</v>
      </c>
    </row>
    <row r="45" customFormat="false" ht="12.75" hidden="false" customHeight="false" outlineLevel="0" collapsed="false">
      <c r="A45" s="16" t="s">
        <v>475</v>
      </c>
      <c r="B45" s="26" t="n">
        <v>1956.75</v>
      </c>
      <c r="C45" s="0" t="n">
        <v>271</v>
      </c>
      <c r="D45" s="0" t="n">
        <v>1498.22</v>
      </c>
      <c r="E45" s="0" t="n">
        <v>573.02</v>
      </c>
      <c r="F45" s="0" t="n">
        <v>423.18</v>
      </c>
      <c r="G45" s="0" t="n">
        <v>371.42</v>
      </c>
      <c r="H45" s="0" t="n">
        <v>147.71</v>
      </c>
      <c r="I45" s="0" t="n">
        <v>1083.99</v>
      </c>
      <c r="J45" s="0" t="n">
        <v>72.72</v>
      </c>
      <c r="K45" s="0" t="n">
        <v>58.24</v>
      </c>
      <c r="L45" s="0" t="n">
        <v>158.79</v>
      </c>
      <c r="M45" s="0" t="n">
        <v>98.32</v>
      </c>
      <c r="N45" s="0" t="n">
        <v>7065</v>
      </c>
      <c r="O45" s="0" t="n">
        <v>200</v>
      </c>
      <c r="P45" s="0" t="n">
        <v>0</v>
      </c>
      <c r="Q45" s="0" t="n">
        <v>3120</v>
      </c>
      <c r="R45" s="0" t="n">
        <v>7887</v>
      </c>
      <c r="S45" s="0" t="n">
        <v>93194</v>
      </c>
      <c r="T45" s="0" t="n">
        <v>3503</v>
      </c>
      <c r="U45" s="0" t="n">
        <v>66626</v>
      </c>
      <c r="V45" s="0" t="n">
        <v>12500</v>
      </c>
      <c r="W45" s="0" t="n">
        <v>32.68</v>
      </c>
      <c r="X45" s="0" t="n">
        <v>10.2</v>
      </c>
      <c r="Y45" s="0" t="n">
        <v>5.91</v>
      </c>
      <c r="Z45" s="0" t="n">
        <v>15.15</v>
      </c>
      <c r="AA45" s="0" t="n">
        <v>9.25</v>
      </c>
      <c r="AB45" s="0" t="n">
        <v>4.29</v>
      </c>
      <c r="AC45" s="0" t="n">
        <v>20.63</v>
      </c>
      <c r="AD45" s="0" t="n">
        <v>0.9</v>
      </c>
      <c r="AE45" s="0" t="n">
        <v>18.43</v>
      </c>
      <c r="AF45" s="0" t="n">
        <v>0.11</v>
      </c>
      <c r="AG45" s="0" t="n">
        <v>2.12</v>
      </c>
      <c r="AH45" s="0" t="n">
        <v>2.11</v>
      </c>
      <c r="AI45" s="27" t="n">
        <v>2.92666666666667</v>
      </c>
      <c r="AJ45" s="27" t="e">
        <f aca="false">NA()</f>
        <v>#N/A</v>
      </c>
      <c r="AK45" s="27" t="n">
        <v>4.13333333333333</v>
      </c>
      <c r="AL45" s="16" t="n">
        <v>448.1</v>
      </c>
      <c r="AM45" s="16" t="n">
        <v>71.2</v>
      </c>
      <c r="AN45" s="16" t="n">
        <v>69</v>
      </c>
      <c r="AO45" s="16" t="n">
        <v>23</v>
      </c>
      <c r="AP45" s="16" t="n">
        <v>311.3</v>
      </c>
      <c r="AQ45" s="16" t="n">
        <v>17.3</v>
      </c>
      <c r="AR45" s="16" t="n">
        <v>46.9</v>
      </c>
      <c r="AS45" s="16" t="n">
        <v>14.3</v>
      </c>
      <c r="AT45" s="16" t="n">
        <v>11.6</v>
      </c>
      <c r="AU45" s="16" t="n">
        <v>17.7</v>
      </c>
      <c r="AV45" s="16" t="n">
        <v>278</v>
      </c>
      <c r="AW45" s="16" t="n">
        <v>39.4</v>
      </c>
      <c r="AX45" s="16" t="n">
        <v>132.7</v>
      </c>
      <c r="AY45" s="16" t="n">
        <v>105.8</v>
      </c>
      <c r="AZ45" s="16" t="n">
        <v>19.268</v>
      </c>
      <c r="BA45" s="16" t="n">
        <v>77.2</v>
      </c>
      <c r="BB45" s="16" t="n">
        <v>27.7</v>
      </c>
      <c r="BC45" s="16" t="n">
        <v>14.7</v>
      </c>
      <c r="BD45" s="16" t="n">
        <v>34.8</v>
      </c>
      <c r="BE45" s="16" t="n">
        <v>13.1</v>
      </c>
      <c r="BF45" s="16" t="n">
        <v>0</v>
      </c>
      <c r="BG45" s="16" t="n">
        <v>22.5</v>
      </c>
      <c r="BH45" s="16" t="n">
        <v>22.6</v>
      </c>
      <c r="BI45" s="16" t="s">
        <v>436</v>
      </c>
      <c r="BJ45" s="16" t="s">
        <v>436</v>
      </c>
      <c r="BK45" s="16" t="n">
        <v>43.251</v>
      </c>
      <c r="BL45" s="16" t="n">
        <v>21.674</v>
      </c>
      <c r="BM45" s="16" t="n">
        <v>14.417</v>
      </c>
      <c r="BN45" s="0" t="n">
        <v>251.6</v>
      </c>
      <c r="BO45" s="0" t="n">
        <v>235.4</v>
      </c>
      <c r="BP45" s="0" t="n">
        <v>16.2</v>
      </c>
      <c r="BQ45" s="0" t="n">
        <v>10.1</v>
      </c>
      <c r="BR45" s="0" t="n">
        <v>37.9</v>
      </c>
      <c r="BS45" s="0" t="n">
        <v>169.497</v>
      </c>
      <c r="BT45" s="27" t="e">
        <f aca="false">NA()</f>
        <v>#N/A</v>
      </c>
      <c r="BU45" s="27" t="e">
        <f aca="false">NA()</f>
        <v>#N/A</v>
      </c>
      <c r="BV45" s="27" t="e">
        <f aca="false">NA()</f>
        <v>#N/A</v>
      </c>
      <c r="BW45" s="27" t="e">
        <f aca="false">NA()</f>
        <v>#N/A</v>
      </c>
      <c r="BX45" s="27" t="e">
        <f aca="false">NA()</f>
        <v>#N/A</v>
      </c>
      <c r="BY45" s="27" t="e">
        <f aca="false">NA()</f>
        <v>#N/A</v>
      </c>
      <c r="BZ45" s="27" t="e">
        <f aca="false">NA()</f>
        <v>#N/A</v>
      </c>
      <c r="CA45" s="27" t="e">
        <f aca="false">NA()</f>
        <v>#N/A</v>
      </c>
      <c r="CB45" s="27" t="e">
        <f aca="false">NA()</f>
        <v>#N/A</v>
      </c>
      <c r="CC45" s="27" t="e">
        <f aca="false">NA()</f>
        <v>#N/A</v>
      </c>
      <c r="CD45" s="27" t="e">
        <f aca="false">NA()</f>
        <v>#N/A</v>
      </c>
      <c r="CE45" s="27" t="e">
        <f aca="false">NA()</f>
        <v>#N/A</v>
      </c>
      <c r="CF45" s="27" t="e">
        <f aca="false">NA()</f>
        <v>#N/A</v>
      </c>
      <c r="CG45" s="27" t="e">
        <f aca="false">NA()</f>
        <v>#N/A</v>
      </c>
      <c r="CH45" s="29" t="n">
        <v>46.14666666667</v>
      </c>
      <c r="CI45" s="29" t="n">
        <v>1.77333333333</v>
      </c>
      <c r="CJ45" s="29" t="n">
        <v>3.42666666667</v>
      </c>
    </row>
    <row r="46" customFormat="false" ht="12.75" hidden="false" customHeight="false" outlineLevel="0" collapsed="false">
      <c r="A46" s="16" t="s">
        <v>476</v>
      </c>
      <c r="B46" s="26" t="n">
        <v>1957</v>
      </c>
      <c r="C46" s="0" t="n">
        <v>256.79</v>
      </c>
      <c r="D46" s="0" t="n">
        <v>1504.71</v>
      </c>
      <c r="E46" s="0" t="n">
        <v>583.92</v>
      </c>
      <c r="F46" s="0" t="n">
        <v>431.09</v>
      </c>
      <c r="G46" s="0" t="n">
        <v>378.48</v>
      </c>
      <c r="H46" s="0" t="n">
        <v>150.62</v>
      </c>
      <c r="I46" s="0" t="n">
        <v>1080.68</v>
      </c>
      <c r="J46" s="0" t="n">
        <v>73.47</v>
      </c>
      <c r="K46" s="0" t="n">
        <v>59.6</v>
      </c>
      <c r="L46" s="0" t="n">
        <v>159.89</v>
      </c>
      <c r="M46" s="0" t="n">
        <v>100.35</v>
      </c>
      <c r="N46" s="0" t="n">
        <v>7014</v>
      </c>
      <c r="O46" s="0" t="n">
        <v>215</v>
      </c>
      <c r="P46" s="0" t="n">
        <v>0</v>
      </c>
      <c r="Q46" s="0" t="n">
        <v>3213</v>
      </c>
      <c r="R46" s="0" t="n">
        <v>7891</v>
      </c>
      <c r="S46" s="0" t="n">
        <v>94264</v>
      </c>
      <c r="T46" s="0" t="n">
        <v>3378</v>
      </c>
      <c r="U46" s="0" t="n">
        <v>67324</v>
      </c>
      <c r="V46" s="0" t="n">
        <v>12868</v>
      </c>
      <c r="W46" s="0" t="n">
        <v>6.49</v>
      </c>
      <c r="X46" s="0" t="n">
        <v>11.98</v>
      </c>
      <c r="Y46" s="0" t="n">
        <v>5.21</v>
      </c>
      <c r="Z46" s="0" t="n">
        <v>14.11</v>
      </c>
      <c r="AA46" s="0" t="n">
        <v>8.9</v>
      </c>
      <c r="AB46" s="0" t="n">
        <v>6.77</v>
      </c>
      <c r="AC46" s="0" t="n">
        <v>-6.2</v>
      </c>
      <c r="AD46" s="0" t="n">
        <v>5</v>
      </c>
      <c r="AE46" s="0" t="n">
        <v>-14.33</v>
      </c>
      <c r="AF46" s="0" t="n">
        <v>-0.31</v>
      </c>
      <c r="AG46" s="0" t="n">
        <v>0.86</v>
      </c>
      <c r="AH46" s="0" t="n">
        <v>0.83</v>
      </c>
      <c r="AI46" s="27" t="n">
        <v>2.93333333333333</v>
      </c>
      <c r="AJ46" s="27" t="e">
        <f aca="false">NA()</f>
        <v>#N/A</v>
      </c>
      <c r="AK46" s="27" t="n">
        <v>3.93333333333333</v>
      </c>
      <c r="AL46" s="16" t="n">
        <v>457.2</v>
      </c>
      <c r="AM46" s="16" t="n">
        <v>71.8</v>
      </c>
      <c r="AN46" s="16" t="n">
        <v>69.6</v>
      </c>
      <c r="AO46" s="16" t="n">
        <v>22.6</v>
      </c>
      <c r="AP46" s="16" t="n">
        <v>314.7</v>
      </c>
      <c r="AQ46" s="16" t="n">
        <v>18.2</v>
      </c>
      <c r="AR46" s="16" t="n">
        <v>47</v>
      </c>
      <c r="AS46" s="16" t="n">
        <v>14.4</v>
      </c>
      <c r="AT46" s="16" t="n">
        <v>11.6</v>
      </c>
      <c r="AU46" s="16" t="n">
        <v>18.2</v>
      </c>
      <c r="AV46" s="16" t="n">
        <v>282.4</v>
      </c>
      <c r="AW46" s="16" t="n">
        <v>40.6</v>
      </c>
      <c r="AX46" s="16" t="n">
        <v>134.5</v>
      </c>
      <c r="AY46" s="16" t="n">
        <v>107.4</v>
      </c>
      <c r="AZ46" s="16" t="n">
        <v>19.442</v>
      </c>
      <c r="BA46" s="16" t="n">
        <v>77.7</v>
      </c>
      <c r="BB46" s="16" t="n">
        <v>26.5</v>
      </c>
      <c r="BC46" s="16" t="n">
        <v>16</v>
      </c>
      <c r="BD46" s="16" t="n">
        <v>35.2</v>
      </c>
      <c r="BE46" s="16" t="n">
        <v>13.4</v>
      </c>
      <c r="BF46" s="16" t="n">
        <v>0</v>
      </c>
      <c r="BG46" s="16" t="n">
        <v>22.2</v>
      </c>
      <c r="BH46" s="16" t="n">
        <v>22.2</v>
      </c>
      <c r="BI46" s="16" t="s">
        <v>436</v>
      </c>
      <c r="BJ46" s="16" t="s">
        <v>436</v>
      </c>
      <c r="BK46" s="16" t="n">
        <v>43.605</v>
      </c>
      <c r="BL46" s="16" t="n">
        <v>21.885</v>
      </c>
      <c r="BM46" s="16" t="n">
        <v>14.538</v>
      </c>
      <c r="BN46" s="0" t="n">
        <v>255.3</v>
      </c>
      <c r="BO46" s="0" t="n">
        <v>238.3</v>
      </c>
      <c r="BP46" s="0" t="n">
        <v>17.1</v>
      </c>
      <c r="BQ46" s="0" t="n">
        <v>11.4</v>
      </c>
      <c r="BR46" s="0" t="n">
        <v>38.6</v>
      </c>
      <c r="BS46" s="0" t="n">
        <v>170.218</v>
      </c>
      <c r="BT46" s="27" t="e">
        <f aca="false">NA()</f>
        <v>#N/A</v>
      </c>
      <c r="BU46" s="27" t="e">
        <f aca="false">NA()</f>
        <v>#N/A</v>
      </c>
      <c r="BV46" s="27" t="e">
        <f aca="false">NA()</f>
        <v>#N/A</v>
      </c>
      <c r="BW46" s="27" t="e">
        <f aca="false">NA()</f>
        <v>#N/A</v>
      </c>
      <c r="BX46" s="27" t="e">
        <f aca="false">NA()</f>
        <v>#N/A</v>
      </c>
      <c r="BY46" s="27" t="e">
        <f aca="false">NA()</f>
        <v>#N/A</v>
      </c>
      <c r="BZ46" s="27" t="e">
        <f aca="false">NA()</f>
        <v>#N/A</v>
      </c>
      <c r="CA46" s="27" t="e">
        <f aca="false">NA()</f>
        <v>#N/A</v>
      </c>
      <c r="CB46" s="27" t="e">
        <f aca="false">NA()</f>
        <v>#N/A</v>
      </c>
      <c r="CC46" s="27" t="e">
        <f aca="false">NA()</f>
        <v>#N/A</v>
      </c>
      <c r="CD46" s="27" t="e">
        <f aca="false">NA()</f>
        <v>#N/A</v>
      </c>
      <c r="CE46" s="27" t="e">
        <f aca="false">NA()</f>
        <v>#N/A</v>
      </c>
      <c r="CF46" s="27" t="e">
        <f aca="false">NA()</f>
        <v>#N/A</v>
      </c>
      <c r="CG46" s="27" t="e">
        <f aca="false">NA()</f>
        <v>#N/A</v>
      </c>
      <c r="CH46" s="29" t="n">
        <v>44.31</v>
      </c>
      <c r="CI46" s="29" t="n">
        <v>1.73333333333</v>
      </c>
      <c r="CJ46" s="29" t="n">
        <v>3.40333333333</v>
      </c>
    </row>
    <row r="47" customFormat="false" ht="12.75" hidden="false" customHeight="false" outlineLevel="0" collapsed="false">
      <c r="A47" s="16" t="s">
        <v>477</v>
      </c>
      <c r="B47" s="26" t="n">
        <v>1957.25</v>
      </c>
      <c r="C47" s="0" t="n">
        <v>275.13</v>
      </c>
      <c r="D47" s="0" t="n">
        <v>1537.8</v>
      </c>
      <c r="E47" s="0" t="n">
        <v>595.28</v>
      </c>
      <c r="F47" s="0" t="n">
        <v>438.82</v>
      </c>
      <c r="G47" s="0" t="n">
        <v>385.26</v>
      </c>
      <c r="H47" s="0" t="n">
        <v>154.21</v>
      </c>
      <c r="I47" s="0" t="n">
        <v>1107.43</v>
      </c>
      <c r="J47" s="0" t="n">
        <v>74.14</v>
      </c>
      <c r="K47" s="0" t="n">
        <v>62.27</v>
      </c>
      <c r="L47" s="0" t="n">
        <v>164.91</v>
      </c>
      <c r="M47" s="0" t="n">
        <v>102.55</v>
      </c>
      <c r="N47" s="0" t="n">
        <v>7948</v>
      </c>
      <c r="O47" s="0" t="n">
        <v>277</v>
      </c>
      <c r="P47" s="0" t="n">
        <v>0</v>
      </c>
      <c r="Q47" s="0" t="n">
        <v>3311</v>
      </c>
      <c r="R47" s="0" t="n">
        <v>8370</v>
      </c>
      <c r="S47" s="0" t="n">
        <v>95874</v>
      </c>
      <c r="T47" s="0" t="n">
        <v>3773</v>
      </c>
      <c r="U47" s="0" t="n">
        <v>67969</v>
      </c>
      <c r="V47" s="0" t="n">
        <v>13279</v>
      </c>
      <c r="W47" s="0" t="n">
        <v>33.09</v>
      </c>
      <c r="X47" s="0" t="n">
        <v>6.42</v>
      </c>
      <c r="Y47" s="0" t="n">
        <v>5.82</v>
      </c>
      <c r="Z47" s="0" t="n">
        <v>14.89</v>
      </c>
      <c r="AA47" s="0" t="n">
        <v>9.07</v>
      </c>
      <c r="AB47" s="0" t="n">
        <v>0.6</v>
      </c>
      <c r="AC47" s="0" t="n">
        <v>24.95</v>
      </c>
      <c r="AD47" s="0" t="n">
        <v>3.82</v>
      </c>
      <c r="AE47" s="0" t="n">
        <v>17.97</v>
      </c>
      <c r="AF47" s="0" t="n">
        <v>0.71</v>
      </c>
      <c r="AG47" s="0" t="n">
        <v>1.78</v>
      </c>
      <c r="AH47" s="0" t="n">
        <v>1.78</v>
      </c>
      <c r="AI47" s="27" t="n">
        <v>3</v>
      </c>
      <c r="AJ47" s="27" t="e">
        <f aca="false">NA()</f>
        <v>#N/A</v>
      </c>
      <c r="AK47" s="27" t="n">
        <v>4.1</v>
      </c>
      <c r="AL47" s="16" t="n">
        <v>459.2</v>
      </c>
      <c r="AM47" s="16" t="n">
        <v>71.9</v>
      </c>
      <c r="AN47" s="16" t="n">
        <v>69.3</v>
      </c>
      <c r="AO47" s="16" t="n">
        <v>22.2</v>
      </c>
      <c r="AP47" s="16" t="n">
        <v>318.9</v>
      </c>
      <c r="AQ47" s="16" t="n">
        <v>19.4</v>
      </c>
      <c r="AR47" s="16" t="n">
        <v>47.8</v>
      </c>
      <c r="AS47" s="16" t="n">
        <v>14.5</v>
      </c>
      <c r="AT47" s="16" t="n">
        <v>11.8</v>
      </c>
      <c r="AU47" s="16" t="n">
        <v>18.7</v>
      </c>
      <c r="AV47" s="16" t="n">
        <v>284.7</v>
      </c>
      <c r="AW47" s="16" t="n">
        <v>40.1</v>
      </c>
      <c r="AX47" s="16" t="n">
        <v>135.8</v>
      </c>
      <c r="AY47" s="16" t="n">
        <v>108.8</v>
      </c>
      <c r="AZ47" s="16" t="n">
        <v>19.568</v>
      </c>
      <c r="BA47" s="16" t="n">
        <v>79.8</v>
      </c>
      <c r="BB47" s="16" t="n">
        <v>28.2</v>
      </c>
      <c r="BC47" s="16" t="n">
        <v>15.7</v>
      </c>
      <c r="BD47" s="16" t="n">
        <v>35.8</v>
      </c>
      <c r="BE47" s="16" t="n">
        <v>13.6</v>
      </c>
      <c r="BF47" s="16" t="n">
        <v>0</v>
      </c>
      <c r="BG47" s="16" t="n">
        <v>22</v>
      </c>
      <c r="BH47" s="16" t="n">
        <v>21.7</v>
      </c>
      <c r="BI47" s="16" t="s">
        <v>436</v>
      </c>
      <c r="BJ47" s="16" t="s">
        <v>436</v>
      </c>
      <c r="BK47" s="16" t="n">
        <v>44.239</v>
      </c>
      <c r="BL47" s="16" t="n">
        <v>22.002</v>
      </c>
      <c r="BM47" s="16" t="n">
        <v>14.61</v>
      </c>
      <c r="BN47" s="0" t="n">
        <v>257</v>
      </c>
      <c r="BO47" s="0" t="n">
        <v>239.6</v>
      </c>
      <c r="BP47" s="0" t="n">
        <v>17.4</v>
      </c>
      <c r="BQ47" s="0" t="n">
        <v>11.4</v>
      </c>
      <c r="BR47" s="0" t="n">
        <v>39</v>
      </c>
      <c r="BS47" s="0" t="n">
        <v>170.915</v>
      </c>
      <c r="BT47" s="27" t="e">
        <f aca="false">NA()</f>
        <v>#N/A</v>
      </c>
      <c r="BU47" s="27" t="e">
        <f aca="false">NA()</f>
        <v>#N/A</v>
      </c>
      <c r="BV47" s="27" t="e">
        <f aca="false">NA()</f>
        <v>#N/A</v>
      </c>
      <c r="BW47" s="27" t="e">
        <f aca="false">NA()</f>
        <v>#N/A</v>
      </c>
      <c r="BX47" s="27" t="e">
        <f aca="false">NA()</f>
        <v>#N/A</v>
      </c>
      <c r="BY47" s="27" t="e">
        <f aca="false">NA()</f>
        <v>#N/A</v>
      </c>
      <c r="BZ47" s="27" t="e">
        <f aca="false">NA()</f>
        <v>#N/A</v>
      </c>
      <c r="CA47" s="27" t="e">
        <f aca="false">NA()</f>
        <v>#N/A</v>
      </c>
      <c r="CB47" s="27" t="e">
        <f aca="false">NA()</f>
        <v>#N/A</v>
      </c>
      <c r="CC47" s="27" t="e">
        <f aca="false">NA()</f>
        <v>#N/A</v>
      </c>
      <c r="CD47" s="27" t="e">
        <f aca="false">NA()</f>
        <v>#N/A</v>
      </c>
      <c r="CE47" s="27" t="e">
        <f aca="false">NA()</f>
        <v>#N/A</v>
      </c>
      <c r="CF47" s="27" t="e">
        <f aca="false">NA()</f>
        <v>#N/A</v>
      </c>
      <c r="CG47" s="27" t="e">
        <f aca="false">NA()</f>
        <v>#N/A</v>
      </c>
      <c r="CH47" s="29" t="n">
        <v>46.46</v>
      </c>
      <c r="CI47" s="29" t="n">
        <v>1.73</v>
      </c>
      <c r="CJ47" s="29" t="n">
        <v>3.41333333333</v>
      </c>
    </row>
    <row r="48" customFormat="false" ht="12.75" hidden="false" customHeight="false" outlineLevel="0" collapsed="false">
      <c r="A48" s="16" t="s">
        <v>478</v>
      </c>
      <c r="B48" s="26" t="n">
        <v>1957.5</v>
      </c>
      <c r="C48" s="0" t="n">
        <v>248.02</v>
      </c>
      <c r="D48" s="0" t="n">
        <v>1528.28</v>
      </c>
      <c r="E48" s="0" t="n">
        <v>603.71</v>
      </c>
      <c r="F48" s="0" t="n">
        <v>446.14</v>
      </c>
      <c r="G48" s="0" t="n">
        <v>391.8</v>
      </c>
      <c r="H48" s="0" t="n">
        <v>155.26</v>
      </c>
      <c r="I48" s="0" t="n">
        <v>1092.64</v>
      </c>
      <c r="J48" s="0" t="n">
        <v>74.78</v>
      </c>
      <c r="K48" s="0" t="n">
        <v>63.41</v>
      </c>
      <c r="L48" s="0" t="n">
        <v>168.07</v>
      </c>
      <c r="M48" s="0" t="n">
        <v>104.95</v>
      </c>
      <c r="N48" s="0" t="n">
        <v>7638</v>
      </c>
      <c r="O48" s="0" t="n">
        <v>294</v>
      </c>
      <c r="P48" s="0" t="n">
        <v>0</v>
      </c>
      <c r="Q48" s="0" t="n">
        <v>3414</v>
      </c>
      <c r="R48" s="0" t="n">
        <v>7716</v>
      </c>
      <c r="S48" s="0" t="n">
        <v>97013</v>
      </c>
      <c r="T48" s="0" t="n">
        <v>3570</v>
      </c>
      <c r="U48" s="0" t="n">
        <v>68606</v>
      </c>
      <c r="V48" s="0" t="n">
        <v>13700</v>
      </c>
      <c r="W48" s="0" t="n">
        <v>-9.53</v>
      </c>
      <c r="X48" s="0" t="n">
        <v>13.04</v>
      </c>
      <c r="Y48" s="0" t="n">
        <v>6.04</v>
      </c>
      <c r="Z48" s="0" t="n">
        <v>15.32</v>
      </c>
      <c r="AA48" s="0" t="n">
        <v>9.27</v>
      </c>
      <c r="AB48" s="0" t="n">
        <v>7</v>
      </c>
      <c r="AC48" s="0" t="n">
        <v>-22</v>
      </c>
      <c r="AD48" s="0" t="n">
        <v>2.96</v>
      </c>
      <c r="AE48" s="0" t="n">
        <v>-26.89</v>
      </c>
      <c r="AF48" s="0" t="n">
        <v>-0.59</v>
      </c>
      <c r="AG48" s="0" t="n">
        <v>-0.47</v>
      </c>
      <c r="AH48" s="0" t="n">
        <v>-0.48</v>
      </c>
      <c r="AI48" s="27" t="n">
        <v>3.23333333333333</v>
      </c>
      <c r="AJ48" s="27" t="e">
        <f aca="false">NA()</f>
        <v>#N/A</v>
      </c>
      <c r="AK48" s="27" t="n">
        <v>4.23333333333333</v>
      </c>
      <c r="AL48" s="16" t="n">
        <v>466.4</v>
      </c>
      <c r="AM48" s="16" t="n">
        <v>73.2</v>
      </c>
      <c r="AN48" s="16" t="n">
        <v>70.4</v>
      </c>
      <c r="AO48" s="16" t="n">
        <v>22</v>
      </c>
      <c r="AP48" s="16" t="n">
        <v>322.9</v>
      </c>
      <c r="AQ48" s="16" t="n">
        <v>19.6</v>
      </c>
      <c r="AR48" s="16" t="n">
        <v>48.7</v>
      </c>
      <c r="AS48" s="16" t="n">
        <v>14.6</v>
      </c>
      <c r="AT48" s="16" t="n">
        <v>11.9</v>
      </c>
      <c r="AU48" s="16" t="n">
        <v>19.1</v>
      </c>
      <c r="AV48" s="16" t="n">
        <v>289.3</v>
      </c>
      <c r="AW48" s="16" t="n">
        <v>39.8</v>
      </c>
      <c r="AX48" s="16" t="n">
        <v>139.2</v>
      </c>
      <c r="AY48" s="16" t="n">
        <v>110.4</v>
      </c>
      <c r="AZ48" s="16" t="n">
        <v>19.722</v>
      </c>
      <c r="BA48" s="16" t="n">
        <v>79.7</v>
      </c>
      <c r="BB48" s="16" t="n">
        <v>27.7</v>
      </c>
      <c r="BC48" s="16" t="n">
        <v>15.5</v>
      </c>
      <c r="BD48" s="16" t="n">
        <v>36.5</v>
      </c>
      <c r="BE48" s="16" t="n">
        <v>13.7</v>
      </c>
      <c r="BF48" s="16" t="n">
        <v>0</v>
      </c>
      <c r="BG48" s="16" t="n">
        <v>21.7</v>
      </c>
      <c r="BH48" s="16" t="n">
        <v>21.6</v>
      </c>
      <c r="BI48" s="16" t="s">
        <v>436</v>
      </c>
      <c r="BJ48" s="16" t="s">
        <v>436</v>
      </c>
      <c r="BK48" s="16" t="n">
        <v>44.216</v>
      </c>
      <c r="BL48" s="16" t="n">
        <v>22.223</v>
      </c>
      <c r="BM48" s="16" t="n">
        <v>14.731</v>
      </c>
      <c r="BN48" s="0" t="n">
        <v>259.7</v>
      </c>
      <c r="BO48" s="0" t="n">
        <v>241.8</v>
      </c>
      <c r="BP48" s="0" t="n">
        <v>17.8</v>
      </c>
      <c r="BQ48" s="0" t="n">
        <v>11.5</v>
      </c>
      <c r="BR48" s="0" t="n">
        <v>39.2</v>
      </c>
      <c r="BS48" s="0" t="n">
        <v>171.684</v>
      </c>
      <c r="BT48" s="27" t="e">
        <f aca="false">NA()</f>
        <v>#N/A</v>
      </c>
      <c r="BU48" s="27" t="e">
        <f aca="false">NA()</f>
        <v>#N/A</v>
      </c>
      <c r="BV48" s="27" t="e">
        <f aca="false">NA()</f>
        <v>#N/A</v>
      </c>
      <c r="BW48" s="27" t="e">
        <f aca="false">NA()</f>
        <v>#N/A</v>
      </c>
      <c r="BX48" s="27" t="e">
        <f aca="false">NA()</f>
        <v>#N/A</v>
      </c>
      <c r="BY48" s="27" t="e">
        <f aca="false">NA()</f>
        <v>#N/A</v>
      </c>
      <c r="BZ48" s="27" t="e">
        <f aca="false">NA()</f>
        <v>#N/A</v>
      </c>
      <c r="CA48" s="27" t="e">
        <f aca="false">NA()</f>
        <v>#N/A</v>
      </c>
      <c r="CB48" s="27" t="e">
        <f aca="false">NA()</f>
        <v>#N/A</v>
      </c>
      <c r="CC48" s="27" t="e">
        <f aca="false">NA()</f>
        <v>#N/A</v>
      </c>
      <c r="CD48" s="27" t="e">
        <f aca="false">NA()</f>
        <v>#N/A</v>
      </c>
      <c r="CE48" s="27" t="e">
        <f aca="false">NA()</f>
        <v>#N/A</v>
      </c>
      <c r="CF48" s="27" t="e">
        <f aca="false">NA()</f>
        <v>#N/A</v>
      </c>
      <c r="CG48" s="27" t="e">
        <f aca="false">NA()</f>
        <v>#N/A</v>
      </c>
      <c r="CH48" s="29" t="n">
        <v>46.11</v>
      </c>
      <c r="CI48" s="29" t="n">
        <v>1.75</v>
      </c>
      <c r="CJ48" s="29" t="n">
        <v>3.45333333333</v>
      </c>
    </row>
    <row r="49" customFormat="false" ht="12.75" hidden="false" customHeight="false" outlineLevel="0" collapsed="false">
      <c r="A49" s="16" t="s">
        <v>479</v>
      </c>
      <c r="B49" s="26" t="n">
        <v>1957.75</v>
      </c>
      <c r="C49" s="0" t="n">
        <v>244.49</v>
      </c>
      <c r="D49" s="0" t="n">
        <v>1533.2</v>
      </c>
      <c r="E49" s="0" t="n">
        <v>608.02</v>
      </c>
      <c r="F49" s="0" t="n">
        <v>449.18</v>
      </c>
      <c r="G49" s="0" t="n">
        <v>394.43</v>
      </c>
      <c r="H49" s="0" t="n">
        <v>156.47</v>
      </c>
      <c r="I49" s="0" t="n">
        <v>1096.41</v>
      </c>
      <c r="J49" s="0" t="n">
        <v>75.46</v>
      </c>
      <c r="K49" s="0" t="n">
        <v>64.59</v>
      </c>
      <c r="L49" s="0" t="n">
        <v>171.23</v>
      </c>
      <c r="M49" s="0" t="n">
        <v>106.99</v>
      </c>
      <c r="N49" s="0" t="n">
        <v>7489</v>
      </c>
      <c r="O49" s="0" t="n">
        <v>300</v>
      </c>
      <c r="P49" s="0" t="n">
        <v>0</v>
      </c>
      <c r="Q49" s="0" t="n">
        <v>3520</v>
      </c>
      <c r="R49" s="0" t="n">
        <v>7411</v>
      </c>
      <c r="S49" s="0" t="n">
        <v>98190</v>
      </c>
      <c r="T49" s="0" t="n">
        <v>3391</v>
      </c>
      <c r="U49" s="0" t="n">
        <v>69277</v>
      </c>
      <c r="V49" s="0" t="n">
        <v>14100</v>
      </c>
      <c r="W49" s="0" t="n">
        <v>4.92</v>
      </c>
      <c r="X49" s="0" t="n">
        <v>9.19</v>
      </c>
      <c r="Y49" s="0" t="n">
        <v>5.47</v>
      </c>
      <c r="Z49" s="0" t="n">
        <v>14.8</v>
      </c>
      <c r="AA49" s="0" t="n">
        <v>9.34</v>
      </c>
      <c r="AB49" s="0" t="n">
        <v>3.72</v>
      </c>
      <c r="AC49" s="0" t="n">
        <v>-3.92</v>
      </c>
      <c r="AD49" s="0" t="n">
        <v>-0.81</v>
      </c>
      <c r="AE49" s="0" t="n">
        <v>-3.31</v>
      </c>
      <c r="AF49" s="0" t="n">
        <v>-0.46</v>
      </c>
      <c r="AG49" s="0" t="n">
        <v>-0.12</v>
      </c>
      <c r="AH49" s="0" t="n">
        <v>-0.15</v>
      </c>
      <c r="AI49" s="27" t="n">
        <v>3.25333333333333</v>
      </c>
      <c r="AJ49" s="27" t="e">
        <f aca="false">NA()</f>
        <v>#N/A</v>
      </c>
      <c r="AK49" s="27" t="n">
        <v>4.93333333333333</v>
      </c>
      <c r="AL49" s="16" t="n">
        <v>461.5</v>
      </c>
      <c r="AM49" s="16" t="n">
        <v>64.9</v>
      </c>
      <c r="AN49" s="16" t="n">
        <v>69.4</v>
      </c>
      <c r="AO49" s="16" t="n">
        <v>21.9</v>
      </c>
      <c r="AP49" s="16" t="n">
        <v>322.7</v>
      </c>
      <c r="AQ49" s="16" t="n">
        <v>20.8</v>
      </c>
      <c r="AR49" s="16" t="n">
        <v>47.9</v>
      </c>
      <c r="AS49" s="16" t="n">
        <v>14.9</v>
      </c>
      <c r="AT49" s="16" t="n">
        <v>11.7</v>
      </c>
      <c r="AU49" s="16" t="n">
        <v>19.5</v>
      </c>
      <c r="AV49" s="16" t="n">
        <v>291</v>
      </c>
      <c r="AW49" s="16" t="n">
        <v>39.4</v>
      </c>
      <c r="AX49" s="16" t="n">
        <v>138.9</v>
      </c>
      <c r="AY49" s="16" t="n">
        <v>112.7</v>
      </c>
      <c r="AZ49" s="16" t="n">
        <v>19.822</v>
      </c>
      <c r="BA49" s="16" t="n">
        <v>76.7</v>
      </c>
      <c r="BB49" s="16" t="n">
        <v>25.8</v>
      </c>
      <c r="BC49" s="16" t="n">
        <v>13.6</v>
      </c>
      <c r="BD49" s="16" t="n">
        <v>37.4</v>
      </c>
      <c r="BE49" s="16" t="n">
        <v>13.8</v>
      </c>
      <c r="BF49" s="16" t="n">
        <v>0</v>
      </c>
      <c r="BG49" s="16" t="n">
        <v>20</v>
      </c>
      <c r="BH49" s="16" t="n">
        <v>21.4</v>
      </c>
      <c r="BI49" s="16" t="s">
        <v>436</v>
      </c>
      <c r="BJ49" s="16" t="s">
        <v>436</v>
      </c>
      <c r="BK49" s="16" t="n">
        <v>44.288</v>
      </c>
      <c r="BL49" s="16" t="n">
        <v>22.284</v>
      </c>
      <c r="BM49" s="16" t="n">
        <v>14.866</v>
      </c>
      <c r="BN49" s="0" t="n">
        <v>258.1</v>
      </c>
      <c r="BO49" s="0" t="n">
        <v>240.1</v>
      </c>
      <c r="BP49" s="0" t="n">
        <v>18.1</v>
      </c>
      <c r="BQ49" s="0" t="n">
        <v>11.3</v>
      </c>
      <c r="BR49" s="0" t="n">
        <v>38.8</v>
      </c>
      <c r="BS49" s="0" t="n">
        <v>172.463</v>
      </c>
      <c r="BT49" s="27" t="e">
        <f aca="false">NA()</f>
        <v>#N/A</v>
      </c>
      <c r="BU49" s="27" t="e">
        <f aca="false">NA()</f>
        <v>#N/A</v>
      </c>
      <c r="BV49" s="27" t="e">
        <f aca="false">NA()</f>
        <v>#N/A</v>
      </c>
      <c r="BW49" s="27" t="e">
        <f aca="false">NA()</f>
        <v>#N/A</v>
      </c>
      <c r="BX49" s="27" t="e">
        <f aca="false">NA()</f>
        <v>#N/A</v>
      </c>
      <c r="BY49" s="27" t="e">
        <f aca="false">NA()</f>
        <v>#N/A</v>
      </c>
      <c r="BZ49" s="27" t="e">
        <f aca="false">NA()</f>
        <v>#N/A</v>
      </c>
      <c r="CA49" s="27" t="e">
        <f aca="false">NA()</f>
        <v>#N/A</v>
      </c>
      <c r="CB49" s="27" t="e">
        <f aca="false">NA()</f>
        <v>#N/A</v>
      </c>
      <c r="CC49" s="27" t="e">
        <f aca="false">NA()</f>
        <v>#N/A</v>
      </c>
      <c r="CD49" s="27" t="e">
        <f aca="false">NA()</f>
        <v>#N/A</v>
      </c>
      <c r="CE49" s="27" t="e">
        <f aca="false">NA()</f>
        <v>#N/A</v>
      </c>
      <c r="CF49" s="27" t="e">
        <f aca="false">NA()</f>
        <v>#N/A</v>
      </c>
      <c r="CG49" s="27" t="e">
        <f aca="false">NA()</f>
        <v>#N/A</v>
      </c>
      <c r="CH49" s="29" t="n">
        <v>40.64</v>
      </c>
      <c r="CI49" s="29" t="n">
        <v>1.78</v>
      </c>
      <c r="CJ49" s="29" t="n">
        <v>3.40333333333</v>
      </c>
    </row>
    <row r="50" customFormat="false" ht="12.75" hidden="false" customHeight="false" outlineLevel="0" collapsed="false">
      <c r="A50" s="16" t="s">
        <v>480</v>
      </c>
      <c r="B50" s="26" t="n">
        <v>1958</v>
      </c>
      <c r="C50" s="0" t="n">
        <v>260.6</v>
      </c>
      <c r="D50" s="0" t="n">
        <v>1565.25</v>
      </c>
      <c r="E50" s="0" t="n">
        <v>608.56</v>
      </c>
      <c r="F50" s="0" t="n">
        <v>446.02</v>
      </c>
      <c r="G50" s="0" t="n">
        <v>391.87</v>
      </c>
      <c r="H50" s="0" t="n">
        <v>160.12</v>
      </c>
      <c r="I50" s="0" t="n">
        <v>1127.11</v>
      </c>
      <c r="J50" s="0" t="n">
        <v>76.18</v>
      </c>
      <c r="K50" s="0" t="n">
        <v>66.7</v>
      </c>
      <c r="L50" s="0" t="n">
        <v>170.41</v>
      </c>
      <c r="M50" s="0" t="n">
        <v>108.52</v>
      </c>
      <c r="N50" s="0" t="n">
        <v>8060</v>
      </c>
      <c r="O50" s="0" t="n">
        <v>320</v>
      </c>
      <c r="P50" s="0" t="n">
        <v>0</v>
      </c>
      <c r="Q50" s="0" t="n">
        <v>3631</v>
      </c>
      <c r="R50" s="0" t="n">
        <v>8012</v>
      </c>
      <c r="S50" s="0" t="n">
        <v>99511</v>
      </c>
      <c r="T50" s="0" t="n">
        <v>3479</v>
      </c>
      <c r="U50" s="0" t="n">
        <v>69991</v>
      </c>
      <c r="V50" s="0" t="n">
        <v>14475</v>
      </c>
      <c r="W50" s="0" t="n">
        <v>32.05</v>
      </c>
      <c r="X50" s="0" t="n">
        <v>11.24</v>
      </c>
      <c r="Y50" s="0" t="n">
        <v>2.99</v>
      </c>
      <c r="Z50" s="0" t="n">
        <v>12.74</v>
      </c>
      <c r="AA50" s="0" t="n">
        <v>9.75</v>
      </c>
      <c r="AB50" s="0" t="n">
        <v>8.25</v>
      </c>
      <c r="AC50" s="0" t="n">
        <v>17.93</v>
      </c>
      <c r="AD50" s="0" t="n">
        <v>-5.33</v>
      </c>
      <c r="AE50" s="0" t="n">
        <v>16.34</v>
      </c>
      <c r="AF50" s="0" t="n">
        <v>0.24</v>
      </c>
      <c r="AG50" s="0" t="n">
        <v>3.19</v>
      </c>
      <c r="AH50" s="0" t="n">
        <v>3.2</v>
      </c>
      <c r="AI50" s="27" t="n">
        <v>1.86333333333333</v>
      </c>
      <c r="AJ50" s="27" t="e">
        <f aca="false">NA()</f>
        <v>#N/A</v>
      </c>
      <c r="AK50" s="27" t="n">
        <v>6.3</v>
      </c>
      <c r="AL50" s="16" t="n">
        <v>454</v>
      </c>
      <c r="AM50" s="16" t="n">
        <v>60.5</v>
      </c>
      <c r="AN50" s="16" t="n">
        <v>64.5</v>
      </c>
      <c r="AO50" s="16" t="n">
        <v>20.9</v>
      </c>
      <c r="AP50" s="16" t="n">
        <v>323.8</v>
      </c>
      <c r="AQ50" s="16" t="n">
        <v>22.1</v>
      </c>
      <c r="AR50" s="16" t="n">
        <v>50.2</v>
      </c>
      <c r="AS50" s="16" t="n">
        <v>15.2</v>
      </c>
      <c r="AT50" s="16" t="n">
        <v>11.6</v>
      </c>
      <c r="AU50" s="16" t="n">
        <v>19.8</v>
      </c>
      <c r="AV50" s="16" t="n">
        <v>290.5</v>
      </c>
      <c r="AW50" s="16" t="n">
        <v>37.4</v>
      </c>
      <c r="AX50" s="16" t="n">
        <v>139.5</v>
      </c>
      <c r="AY50" s="16" t="n">
        <v>113.6</v>
      </c>
      <c r="AZ50" s="16" t="n">
        <v>20.074</v>
      </c>
      <c r="BA50" s="16" t="n">
        <v>75.7</v>
      </c>
      <c r="BB50" s="16" t="n">
        <v>27.3</v>
      </c>
      <c r="BC50" s="16" t="n">
        <v>11</v>
      </c>
      <c r="BD50" s="16" t="n">
        <v>37.5</v>
      </c>
      <c r="BE50" s="16" t="n">
        <v>13.6</v>
      </c>
      <c r="BF50" s="16" t="n">
        <v>0</v>
      </c>
      <c r="BG50" s="16" t="n">
        <v>19.4</v>
      </c>
      <c r="BH50" s="16" t="n">
        <v>20.6</v>
      </c>
      <c r="BI50" s="16" t="n">
        <v>12.5</v>
      </c>
      <c r="BJ50" s="16" t="n">
        <v>2.2</v>
      </c>
      <c r="BK50" s="16" t="n">
        <v>45.12</v>
      </c>
      <c r="BL50" s="16" t="n">
        <v>22.653</v>
      </c>
      <c r="BM50" s="16" t="n">
        <v>14.954</v>
      </c>
      <c r="BN50" s="0" t="n">
        <v>254.6</v>
      </c>
      <c r="BO50" s="0" t="n">
        <v>236.7</v>
      </c>
      <c r="BP50" s="0" t="n">
        <v>17.9</v>
      </c>
      <c r="BQ50" s="0" t="n">
        <v>11.3</v>
      </c>
      <c r="BR50" s="0" t="n">
        <v>38.2</v>
      </c>
      <c r="BS50" s="0" t="n">
        <v>173.116</v>
      </c>
      <c r="BT50" s="27" t="e">
        <f aca="false">NA()</f>
        <v>#N/A</v>
      </c>
      <c r="BU50" s="27" t="e">
        <f aca="false">NA()</f>
        <v>#N/A</v>
      </c>
      <c r="BV50" s="27" t="e">
        <f aca="false">NA()</f>
        <v>#N/A</v>
      </c>
      <c r="BW50" s="27" t="e">
        <f aca="false">NA()</f>
        <v>#N/A</v>
      </c>
      <c r="BX50" s="27" t="e">
        <f aca="false">NA()</f>
        <v>#N/A</v>
      </c>
      <c r="BY50" s="27" t="e">
        <f aca="false">NA()</f>
        <v>#N/A</v>
      </c>
      <c r="BZ50" s="27" t="e">
        <f aca="false">NA()</f>
        <v>#N/A</v>
      </c>
      <c r="CA50" s="27" t="e">
        <f aca="false">NA()</f>
        <v>#N/A</v>
      </c>
      <c r="CB50" s="27" t="e">
        <f aca="false">NA()</f>
        <v>#N/A</v>
      </c>
      <c r="CC50" s="27" t="e">
        <f aca="false">NA()</f>
        <v>#N/A</v>
      </c>
      <c r="CD50" s="27" t="e">
        <f aca="false">NA()</f>
        <v>#N/A</v>
      </c>
      <c r="CE50" s="27" t="e">
        <f aca="false">NA()</f>
        <v>#N/A</v>
      </c>
      <c r="CF50" s="27" t="e">
        <f aca="false">NA()</f>
        <v>#N/A</v>
      </c>
      <c r="CG50" s="27" t="e">
        <f aca="false">NA()</f>
        <v>#N/A</v>
      </c>
      <c r="CH50" s="29" t="n">
        <v>41.49666666667</v>
      </c>
      <c r="CI50" s="29" t="n">
        <v>1.77666666667</v>
      </c>
      <c r="CJ50" s="29" t="n">
        <v>3.21666666667</v>
      </c>
    </row>
    <row r="51" customFormat="false" ht="12.75" hidden="false" customHeight="false" outlineLevel="0" collapsed="false">
      <c r="A51" s="16" t="s">
        <v>481</v>
      </c>
      <c r="B51" s="26" t="n">
        <v>1958.25</v>
      </c>
      <c r="C51" s="0" t="n">
        <v>276.37</v>
      </c>
      <c r="D51" s="0" t="n">
        <v>1590.11</v>
      </c>
      <c r="E51" s="0" t="n">
        <v>614.15</v>
      </c>
      <c r="F51" s="0" t="n">
        <v>451.94</v>
      </c>
      <c r="G51" s="0" t="n">
        <v>397.25</v>
      </c>
      <c r="H51" s="0" t="n">
        <v>159.75</v>
      </c>
      <c r="I51" s="0" t="n">
        <v>1149.97</v>
      </c>
      <c r="J51" s="0" t="n">
        <v>76.96</v>
      </c>
      <c r="K51" s="0" t="n">
        <v>69.11</v>
      </c>
      <c r="L51" s="0" t="n">
        <v>174.01</v>
      </c>
      <c r="M51" s="0" t="n">
        <v>110.73</v>
      </c>
      <c r="N51" s="0" t="n">
        <v>8981</v>
      </c>
      <c r="O51" s="0" t="n">
        <v>340</v>
      </c>
      <c r="P51" s="0" t="n">
        <v>0</v>
      </c>
      <c r="Q51" s="0" t="n">
        <v>3749</v>
      </c>
      <c r="R51" s="0" t="n">
        <v>8949</v>
      </c>
      <c r="S51" s="0" t="n">
        <v>100834</v>
      </c>
      <c r="T51" s="0" t="n">
        <v>3626</v>
      </c>
      <c r="U51" s="0" t="n">
        <v>70755</v>
      </c>
      <c r="V51" s="0" t="n">
        <v>14826</v>
      </c>
      <c r="W51" s="0" t="n">
        <v>24.86</v>
      </c>
      <c r="X51" s="0" t="n">
        <v>2.85</v>
      </c>
      <c r="Y51" s="0" t="n">
        <v>3.58</v>
      </c>
      <c r="Z51" s="0" t="n">
        <v>13.53</v>
      </c>
      <c r="AA51" s="0" t="n">
        <v>9.96</v>
      </c>
      <c r="AB51" s="0" t="n">
        <v>-0.72</v>
      </c>
      <c r="AC51" s="0" t="n">
        <v>22.88</v>
      </c>
      <c r="AD51" s="0" t="n">
        <v>2.88</v>
      </c>
      <c r="AE51" s="0" t="n">
        <v>15.88</v>
      </c>
      <c r="AF51" s="0" t="n">
        <v>0.6</v>
      </c>
      <c r="AG51" s="0" t="n">
        <v>-0.42</v>
      </c>
      <c r="AH51" s="0" t="n">
        <v>-0.42</v>
      </c>
      <c r="AI51" s="27" t="n">
        <v>0.94</v>
      </c>
      <c r="AJ51" s="27" t="e">
        <f aca="false">NA()</f>
        <v>#N/A</v>
      </c>
      <c r="AK51" s="27" t="n">
        <v>7.36666666666667</v>
      </c>
      <c r="AL51" s="16" t="n">
        <v>458.1</v>
      </c>
      <c r="AM51" s="16" t="n">
        <v>58.7</v>
      </c>
      <c r="AN51" s="16" t="n">
        <v>63</v>
      </c>
      <c r="AO51" s="16" t="n">
        <v>21</v>
      </c>
      <c r="AP51" s="16" t="n">
        <v>326.6</v>
      </c>
      <c r="AQ51" s="16" t="n">
        <v>23.9</v>
      </c>
      <c r="AR51" s="16" t="n">
        <v>50.3</v>
      </c>
      <c r="AS51" s="16" t="n">
        <v>15.3</v>
      </c>
      <c r="AT51" s="16" t="n">
        <v>11.7</v>
      </c>
      <c r="AU51" s="16" t="n">
        <v>20.1</v>
      </c>
      <c r="AV51" s="16" t="n">
        <v>293.4</v>
      </c>
      <c r="AW51" s="16" t="n">
        <v>36.6</v>
      </c>
      <c r="AX51" s="16" t="n">
        <v>140.8</v>
      </c>
      <c r="AY51" s="16" t="n">
        <v>116</v>
      </c>
      <c r="AZ51" s="16" t="n">
        <v>20.114</v>
      </c>
      <c r="BA51" s="16" t="n">
        <v>76.4</v>
      </c>
      <c r="BB51" s="16" t="n">
        <v>27.2</v>
      </c>
      <c r="BC51" s="16" t="n">
        <v>11.1</v>
      </c>
      <c r="BD51" s="16" t="n">
        <v>38.2</v>
      </c>
      <c r="BE51" s="16" t="n">
        <v>13.8</v>
      </c>
      <c r="BF51" s="16" t="n">
        <v>0</v>
      </c>
      <c r="BG51" s="16" t="n">
        <v>18.3</v>
      </c>
      <c r="BH51" s="16" t="n">
        <v>20.6</v>
      </c>
      <c r="BI51" s="16" t="n">
        <v>12.4</v>
      </c>
      <c r="BJ51" s="16" t="n">
        <v>2.2</v>
      </c>
      <c r="BK51" s="16" t="n">
        <v>44.927</v>
      </c>
      <c r="BL51" s="16" t="n">
        <v>22.702</v>
      </c>
      <c r="BM51" s="16" t="n">
        <v>15.012</v>
      </c>
      <c r="BN51" s="0" t="n">
        <v>254.2</v>
      </c>
      <c r="BO51" s="0" t="n">
        <v>236.3</v>
      </c>
      <c r="BP51" s="0" t="n">
        <v>17.9</v>
      </c>
      <c r="BQ51" s="0" t="n">
        <v>11.3</v>
      </c>
      <c r="BR51" s="0" t="n">
        <v>37.7</v>
      </c>
      <c r="BS51" s="0" t="n">
        <v>173.781</v>
      </c>
      <c r="BT51" s="27" t="e">
        <f aca="false">NA()</f>
        <v>#N/A</v>
      </c>
      <c r="BU51" s="27" t="e">
        <f aca="false">NA()</f>
        <v>#N/A</v>
      </c>
      <c r="BV51" s="27" t="e">
        <f aca="false">NA()</f>
        <v>#N/A</v>
      </c>
      <c r="BW51" s="27" t="e">
        <f aca="false">NA()</f>
        <v>#N/A</v>
      </c>
      <c r="BX51" s="27" t="e">
        <f aca="false">NA()</f>
        <v>#N/A</v>
      </c>
      <c r="BY51" s="27" t="e">
        <f aca="false">NA()</f>
        <v>#N/A</v>
      </c>
      <c r="BZ51" s="27" t="e">
        <f aca="false">NA()</f>
        <v>#N/A</v>
      </c>
      <c r="CA51" s="27" t="e">
        <f aca="false">NA()</f>
        <v>#N/A</v>
      </c>
      <c r="CB51" s="27" t="e">
        <f aca="false">NA()</f>
        <v>#N/A</v>
      </c>
      <c r="CC51" s="27" t="e">
        <f aca="false">NA()</f>
        <v>#N/A</v>
      </c>
      <c r="CD51" s="27" t="e">
        <f aca="false">NA()</f>
        <v>#N/A</v>
      </c>
      <c r="CE51" s="27" t="e">
        <f aca="false">NA()</f>
        <v>#N/A</v>
      </c>
      <c r="CF51" s="27" t="e">
        <f aca="false">NA()</f>
        <v>#N/A</v>
      </c>
      <c r="CG51" s="27" t="e">
        <f aca="false">NA()</f>
        <v>#N/A</v>
      </c>
      <c r="CH51" s="29" t="n">
        <v>43.59666666667</v>
      </c>
      <c r="CI51" s="29" t="n">
        <v>1.74333333333</v>
      </c>
      <c r="CJ51" s="29" t="n">
        <v>3</v>
      </c>
    </row>
    <row r="52" customFormat="false" ht="12.75" hidden="false" customHeight="false" outlineLevel="0" collapsed="false">
      <c r="A52" s="16" t="s">
        <v>482</v>
      </c>
      <c r="B52" s="26" t="n">
        <v>1958.5</v>
      </c>
      <c r="C52" s="0" t="n">
        <v>308.04</v>
      </c>
      <c r="D52" s="0" t="n">
        <v>1644.44</v>
      </c>
      <c r="E52" s="0" t="n">
        <v>624.46</v>
      </c>
      <c r="F52" s="0" t="n">
        <v>461.89</v>
      </c>
      <c r="G52" s="0" t="n">
        <v>406.76</v>
      </c>
      <c r="H52" s="0" t="n">
        <v>160.06</v>
      </c>
      <c r="I52" s="0" t="n">
        <v>1197.39</v>
      </c>
      <c r="J52" s="0" t="n">
        <v>77.75</v>
      </c>
      <c r="K52" s="0" t="n">
        <v>71.97</v>
      </c>
      <c r="L52" s="0" t="n">
        <v>177.41</v>
      </c>
      <c r="M52" s="0" t="n">
        <v>113.6</v>
      </c>
      <c r="N52" s="0" t="n">
        <v>10184</v>
      </c>
      <c r="O52" s="0" t="n">
        <v>365</v>
      </c>
      <c r="P52" s="0" t="n">
        <v>0</v>
      </c>
      <c r="Q52" s="0" t="n">
        <v>3868</v>
      </c>
      <c r="R52" s="0" t="n">
        <v>10142</v>
      </c>
      <c r="S52" s="0" t="n">
        <v>102424</v>
      </c>
      <c r="T52" s="0" t="n">
        <v>3831</v>
      </c>
      <c r="U52" s="0" t="n">
        <v>71533</v>
      </c>
      <c r="V52" s="0" t="n">
        <v>15189</v>
      </c>
      <c r="W52" s="0" t="n">
        <v>54.33</v>
      </c>
      <c r="X52" s="0" t="n">
        <v>13.35</v>
      </c>
      <c r="Y52" s="0" t="n">
        <v>4.64</v>
      </c>
      <c r="Z52" s="0" t="n">
        <v>14.62</v>
      </c>
      <c r="AA52" s="0" t="n">
        <v>9.98</v>
      </c>
      <c r="AB52" s="0" t="n">
        <v>8.71</v>
      </c>
      <c r="AC52" s="0" t="n">
        <v>41.4</v>
      </c>
      <c r="AD52" s="0" t="n">
        <v>6.1</v>
      </c>
      <c r="AE52" s="0" t="n">
        <v>31.49</v>
      </c>
      <c r="AF52" s="0" t="n">
        <v>0.88</v>
      </c>
      <c r="AG52" s="0" t="n">
        <v>0.11</v>
      </c>
      <c r="AH52" s="0" t="n">
        <v>0.11</v>
      </c>
      <c r="AI52" s="27" t="n">
        <v>1.32333333333333</v>
      </c>
      <c r="AJ52" s="27" t="e">
        <f aca="false">NA()</f>
        <v>#N/A</v>
      </c>
      <c r="AK52" s="27" t="n">
        <v>7.33333333333333</v>
      </c>
      <c r="AL52" s="16" t="n">
        <v>471.7</v>
      </c>
      <c r="AM52" s="16" t="n">
        <v>65.5</v>
      </c>
      <c r="AN52" s="16" t="n">
        <v>63.9</v>
      </c>
      <c r="AO52" s="16" t="n">
        <v>22.5</v>
      </c>
      <c r="AP52" s="16" t="n">
        <v>333.6</v>
      </c>
      <c r="AQ52" s="16" t="n">
        <v>24.2</v>
      </c>
      <c r="AR52" s="16" t="n">
        <v>50</v>
      </c>
      <c r="AS52" s="16" t="n">
        <v>15.5</v>
      </c>
      <c r="AT52" s="16" t="n">
        <v>11.7</v>
      </c>
      <c r="AU52" s="16" t="n">
        <v>20.5</v>
      </c>
      <c r="AV52" s="16" t="n">
        <v>298.5</v>
      </c>
      <c r="AW52" s="16" t="n">
        <v>37.3</v>
      </c>
      <c r="AX52" s="16" t="n">
        <v>142.8</v>
      </c>
      <c r="AY52" s="16" t="n">
        <v>118.4</v>
      </c>
      <c r="AZ52" s="16" t="n">
        <v>20.137</v>
      </c>
      <c r="BA52" s="16" t="n">
        <v>80.9</v>
      </c>
      <c r="BB52" s="16" t="n">
        <v>29.2</v>
      </c>
      <c r="BC52" s="16" t="n">
        <v>13.1</v>
      </c>
      <c r="BD52" s="16" t="n">
        <v>38.5</v>
      </c>
      <c r="BE52" s="16" t="n">
        <v>14</v>
      </c>
      <c r="BF52" s="16" t="n">
        <v>0</v>
      </c>
      <c r="BG52" s="16" t="n">
        <v>19.3</v>
      </c>
      <c r="BH52" s="16" t="n">
        <v>22</v>
      </c>
      <c r="BI52" s="16" t="n">
        <v>13.2</v>
      </c>
      <c r="BJ52" s="16" t="n">
        <v>2.3</v>
      </c>
      <c r="BK52" s="16" t="n">
        <v>44.889</v>
      </c>
      <c r="BL52" s="16" t="n">
        <v>22.632</v>
      </c>
      <c r="BM52" s="16" t="n">
        <v>15.117</v>
      </c>
      <c r="BN52" s="0" t="n">
        <v>262.2</v>
      </c>
      <c r="BO52" s="0" t="n">
        <v>243.8</v>
      </c>
      <c r="BP52" s="0" t="n">
        <v>18.3</v>
      </c>
      <c r="BQ52" s="0" t="n">
        <v>11.4</v>
      </c>
      <c r="BR52" s="0" t="n">
        <v>38.9</v>
      </c>
      <c r="BS52" s="0" t="n">
        <v>174.535</v>
      </c>
      <c r="BT52" s="27" t="e">
        <f aca="false">NA()</f>
        <v>#N/A</v>
      </c>
      <c r="BU52" s="27" t="e">
        <f aca="false">NA()</f>
        <v>#N/A</v>
      </c>
      <c r="BV52" s="27" t="e">
        <f aca="false">NA()</f>
        <v>#N/A</v>
      </c>
      <c r="BW52" s="27" t="e">
        <f aca="false">NA()</f>
        <v>#N/A</v>
      </c>
      <c r="BX52" s="27" t="e">
        <f aca="false">NA()</f>
        <v>#N/A</v>
      </c>
      <c r="BY52" s="27" t="e">
        <f aca="false">NA()</f>
        <v>#N/A</v>
      </c>
      <c r="BZ52" s="27" t="e">
        <f aca="false">NA()</f>
        <v>#N/A</v>
      </c>
      <c r="CA52" s="27" t="e">
        <f aca="false">NA()</f>
        <v>#N/A</v>
      </c>
      <c r="CB52" s="27" t="e">
        <f aca="false">NA()</f>
        <v>#N/A</v>
      </c>
      <c r="CC52" s="27" t="e">
        <f aca="false">NA()</f>
        <v>#N/A</v>
      </c>
      <c r="CD52" s="27" t="e">
        <f aca="false">NA()</f>
        <v>#N/A</v>
      </c>
      <c r="CE52" s="27" t="e">
        <f aca="false">NA()</f>
        <v>#N/A</v>
      </c>
      <c r="CF52" s="27" t="e">
        <f aca="false">NA()</f>
        <v>#N/A</v>
      </c>
      <c r="CG52" s="27" t="e">
        <f aca="false">NA()</f>
        <v>#N/A</v>
      </c>
      <c r="CH52" s="29" t="n">
        <v>47.54666666667</v>
      </c>
      <c r="CI52" s="29" t="n">
        <v>1.73</v>
      </c>
      <c r="CJ52" s="29" t="n">
        <v>2.89666666667</v>
      </c>
    </row>
    <row r="53" customFormat="false" ht="12.75" hidden="false" customHeight="false" outlineLevel="0" collapsed="false">
      <c r="A53" s="16" t="s">
        <v>483</v>
      </c>
      <c r="B53" s="26" t="n">
        <v>1958.75</v>
      </c>
      <c r="C53" s="0" t="n">
        <v>322.29</v>
      </c>
      <c r="D53" s="0" t="n">
        <v>1675.41</v>
      </c>
      <c r="E53" s="0" t="n">
        <v>634.29</v>
      </c>
      <c r="F53" s="0" t="n">
        <v>471.5</v>
      </c>
      <c r="G53" s="0" t="n">
        <v>415.88</v>
      </c>
      <c r="H53" s="0" t="n">
        <v>160.23</v>
      </c>
      <c r="I53" s="0" t="n">
        <v>1224.4</v>
      </c>
      <c r="J53" s="0" t="n">
        <v>78.54</v>
      </c>
      <c r="K53" s="0" t="n">
        <v>74.95</v>
      </c>
      <c r="L53" s="0" t="n">
        <v>183.28</v>
      </c>
      <c r="M53" s="0" t="n">
        <v>116.8</v>
      </c>
      <c r="N53" s="0" t="n">
        <v>11561</v>
      </c>
      <c r="O53" s="0" t="n">
        <v>400</v>
      </c>
      <c r="P53" s="0" t="n">
        <v>0</v>
      </c>
      <c r="Q53" s="0" t="n">
        <v>3984</v>
      </c>
      <c r="R53" s="0" t="n">
        <v>11672</v>
      </c>
      <c r="S53" s="0" t="n">
        <v>104266</v>
      </c>
      <c r="T53" s="0" t="n">
        <v>4109</v>
      </c>
      <c r="U53" s="0" t="n">
        <v>72294</v>
      </c>
      <c r="V53" s="0" t="n">
        <v>15600</v>
      </c>
      <c r="W53" s="0" t="n">
        <v>30.97</v>
      </c>
      <c r="X53" s="0" t="n">
        <v>9.01</v>
      </c>
      <c r="Y53" s="0" t="n">
        <v>4.96</v>
      </c>
      <c r="Z53" s="0" t="n">
        <v>14.99</v>
      </c>
      <c r="AA53" s="0" t="n">
        <v>10.03</v>
      </c>
      <c r="AB53" s="0" t="n">
        <v>4.05</v>
      </c>
      <c r="AC53" s="0" t="n">
        <v>22.74</v>
      </c>
      <c r="AD53" s="0" t="n">
        <v>5.65</v>
      </c>
      <c r="AE53" s="0" t="n">
        <v>14.73</v>
      </c>
      <c r="AF53" s="0" t="n">
        <v>1.04</v>
      </c>
      <c r="AG53" s="0" t="n">
        <v>-0.25</v>
      </c>
      <c r="AH53" s="0" t="n">
        <v>-0.25</v>
      </c>
      <c r="AI53" s="27" t="n">
        <v>2.16333333333333</v>
      </c>
      <c r="AJ53" s="27" t="e">
        <f aca="false">NA()</f>
        <v>#N/A</v>
      </c>
      <c r="AK53" s="27" t="n">
        <v>6.36666666666667</v>
      </c>
      <c r="AL53" s="16" t="n">
        <v>485</v>
      </c>
      <c r="AM53" s="16" t="n">
        <v>73.2</v>
      </c>
      <c r="AN53" s="16" t="n">
        <v>68</v>
      </c>
      <c r="AO53" s="16" t="n">
        <v>24.9</v>
      </c>
      <c r="AP53" s="16" t="n">
        <v>337.8</v>
      </c>
      <c r="AQ53" s="16" t="n">
        <v>23.7</v>
      </c>
      <c r="AR53" s="16" t="n">
        <v>50.1</v>
      </c>
      <c r="AS53" s="16" t="n">
        <v>15.6</v>
      </c>
      <c r="AT53" s="16" t="n">
        <v>11.4</v>
      </c>
      <c r="AU53" s="16" t="n">
        <v>20.9</v>
      </c>
      <c r="AV53" s="16" t="n">
        <v>302.3</v>
      </c>
      <c r="AW53" s="16" t="n">
        <v>38.5</v>
      </c>
      <c r="AX53" s="16" t="n">
        <v>143.9</v>
      </c>
      <c r="AY53" s="16" t="n">
        <v>119.9</v>
      </c>
      <c r="AZ53" s="16" t="n">
        <v>20.143</v>
      </c>
      <c r="BA53" s="16" t="n">
        <v>84.6</v>
      </c>
      <c r="BB53" s="16" t="n">
        <v>29.5</v>
      </c>
      <c r="BC53" s="16" t="n">
        <v>16.7</v>
      </c>
      <c r="BD53" s="16" t="n">
        <v>38.5</v>
      </c>
      <c r="BE53" s="16" t="n">
        <v>14.2</v>
      </c>
      <c r="BF53" s="16" t="n">
        <v>0</v>
      </c>
      <c r="BG53" s="16" t="n">
        <v>20.4</v>
      </c>
      <c r="BH53" s="16" t="n">
        <v>24.3</v>
      </c>
      <c r="BI53" s="16" t="n">
        <v>14.5</v>
      </c>
      <c r="BJ53" s="16" t="n">
        <v>2.6</v>
      </c>
      <c r="BK53" s="16" t="n">
        <v>44.751</v>
      </c>
      <c r="BL53" s="16" t="n">
        <v>22.545</v>
      </c>
      <c r="BM53" s="16" t="n">
        <v>15.214</v>
      </c>
      <c r="BN53" s="0" t="n">
        <v>267.2</v>
      </c>
      <c r="BO53" s="0" t="n">
        <v>248.4</v>
      </c>
      <c r="BP53" s="0" t="n">
        <v>18.8</v>
      </c>
      <c r="BQ53" s="0" t="n">
        <v>11.5</v>
      </c>
      <c r="BR53" s="0" t="n">
        <v>39.4</v>
      </c>
      <c r="BS53" s="0" t="n">
        <v>175.34</v>
      </c>
      <c r="BT53" s="27" t="e">
        <f aca="false">NA()</f>
        <v>#N/A</v>
      </c>
      <c r="BU53" s="27" t="e">
        <f aca="false">NA()</f>
        <v>#N/A</v>
      </c>
      <c r="BV53" s="27" t="e">
        <f aca="false">NA()</f>
        <v>#N/A</v>
      </c>
      <c r="BW53" s="27" t="e">
        <f aca="false">NA()</f>
        <v>#N/A</v>
      </c>
      <c r="BX53" s="27" t="e">
        <f aca="false">NA()</f>
        <v>#N/A</v>
      </c>
      <c r="BY53" s="27" t="e">
        <f aca="false">NA()</f>
        <v>#N/A</v>
      </c>
      <c r="BZ53" s="27" t="e">
        <f aca="false">NA()</f>
        <v>#N/A</v>
      </c>
      <c r="CA53" s="27" t="e">
        <f aca="false">NA()</f>
        <v>#N/A</v>
      </c>
      <c r="CB53" s="27" t="e">
        <f aca="false">NA()</f>
        <v>#N/A</v>
      </c>
      <c r="CC53" s="27" t="e">
        <f aca="false">NA()</f>
        <v>#N/A</v>
      </c>
      <c r="CD53" s="27" t="e">
        <f aca="false">NA()</f>
        <v>#N/A</v>
      </c>
      <c r="CE53" s="27" t="e">
        <f aca="false">NA()</f>
        <v>#N/A</v>
      </c>
      <c r="CF53" s="27" t="e">
        <f aca="false">NA()</f>
        <v>#N/A</v>
      </c>
      <c r="CG53" s="27" t="e">
        <f aca="false">NA()</f>
        <v>#N/A</v>
      </c>
      <c r="CH53" s="29" t="n">
        <v>52.31333333333</v>
      </c>
      <c r="CI53" s="29" t="n">
        <v>1.74333333333</v>
      </c>
      <c r="CJ53" s="29" t="n">
        <v>2.88666666667</v>
      </c>
    </row>
    <row r="54" customFormat="false" ht="12.75" hidden="false" customHeight="false" outlineLevel="0" collapsed="false">
      <c r="A54" s="16" t="s">
        <v>484</v>
      </c>
      <c r="B54" s="26" t="n">
        <v>1959</v>
      </c>
      <c r="C54" s="0" t="n">
        <v>330.01</v>
      </c>
      <c r="D54" s="0" t="n">
        <v>1694.6</v>
      </c>
      <c r="E54" s="0" t="n">
        <v>637.93</v>
      </c>
      <c r="F54" s="0" t="n">
        <v>471.35</v>
      </c>
      <c r="G54" s="0" t="n">
        <v>415.48</v>
      </c>
      <c r="H54" s="0" t="n">
        <v>163.95</v>
      </c>
      <c r="I54" s="0" t="n">
        <v>1242.42</v>
      </c>
      <c r="J54" s="0" t="n">
        <v>79.33</v>
      </c>
      <c r="K54" s="0" t="n">
        <v>77.01</v>
      </c>
      <c r="L54" s="0" t="n">
        <v>185.75</v>
      </c>
      <c r="M54" s="0" t="n">
        <v>119.46</v>
      </c>
      <c r="N54" s="0" t="n">
        <v>12137</v>
      </c>
      <c r="O54" s="0" t="n">
        <v>415</v>
      </c>
      <c r="P54" s="0" t="n">
        <v>0</v>
      </c>
      <c r="Q54" s="0" t="n">
        <v>4044</v>
      </c>
      <c r="R54" s="0" t="n">
        <v>12455</v>
      </c>
      <c r="S54" s="0" t="n">
        <v>105475</v>
      </c>
      <c r="T54" s="0" t="n">
        <v>4133</v>
      </c>
      <c r="U54" s="0" t="n">
        <v>73063</v>
      </c>
      <c r="V54" s="0" t="n">
        <v>16068</v>
      </c>
      <c r="W54" s="0" t="n">
        <v>19.19</v>
      </c>
      <c r="X54" s="0" t="n">
        <v>10.34</v>
      </c>
      <c r="Y54" s="0" t="n">
        <v>5.13</v>
      </c>
      <c r="Z54" s="0" t="n">
        <v>14.76</v>
      </c>
      <c r="AA54" s="0" t="n">
        <v>9.63</v>
      </c>
      <c r="AB54" s="0" t="n">
        <v>5.21</v>
      </c>
      <c r="AC54" s="0" t="n">
        <v>7.18</v>
      </c>
      <c r="AD54" s="0" t="n">
        <v>-3.16</v>
      </c>
      <c r="AE54" s="0" t="n">
        <v>7.71</v>
      </c>
      <c r="AF54" s="0" t="n">
        <v>0.13</v>
      </c>
      <c r="AG54" s="0" t="n">
        <v>2.18</v>
      </c>
      <c r="AH54" s="0" t="n">
        <v>2.17</v>
      </c>
      <c r="AI54" s="27" t="n">
        <v>2.57</v>
      </c>
      <c r="AJ54" s="27" t="e">
        <f aca="false">NA()</f>
        <v>#N/A</v>
      </c>
      <c r="AK54" s="27" t="n">
        <v>5.83333333333333</v>
      </c>
      <c r="AL54" s="16" t="n">
        <v>495.4</v>
      </c>
      <c r="AM54" s="16" t="n">
        <v>76.2</v>
      </c>
      <c r="AN54" s="16" t="n">
        <v>72.3</v>
      </c>
      <c r="AO54" s="16" t="n">
        <v>27.8</v>
      </c>
      <c r="AP54" s="16" t="n">
        <v>343</v>
      </c>
      <c r="AQ54" s="16" t="n">
        <v>24</v>
      </c>
      <c r="AR54" s="16" t="n">
        <v>50.4</v>
      </c>
      <c r="AS54" s="16" t="n">
        <v>15.6</v>
      </c>
      <c r="AT54" s="16" t="n">
        <v>12.1</v>
      </c>
      <c r="AU54" s="16" t="n">
        <v>20.9</v>
      </c>
      <c r="AV54" s="16" t="n">
        <v>310</v>
      </c>
      <c r="AW54" s="16" t="n">
        <v>41.5</v>
      </c>
      <c r="AX54" s="16" t="n">
        <v>146.1</v>
      </c>
      <c r="AY54" s="16" t="n">
        <v>122.4</v>
      </c>
      <c r="AZ54" s="16" t="n">
        <v>20.315</v>
      </c>
      <c r="BA54" s="16" t="n">
        <v>84.2</v>
      </c>
      <c r="BB54" s="16" t="n">
        <v>27.1</v>
      </c>
      <c r="BC54" s="16" t="n">
        <v>18.9</v>
      </c>
      <c r="BD54" s="16" t="n">
        <v>38.1</v>
      </c>
      <c r="BE54" s="16" t="n">
        <v>14.3</v>
      </c>
      <c r="BF54" s="16" t="n">
        <v>0</v>
      </c>
      <c r="BG54" s="16" t="n">
        <v>21.1</v>
      </c>
      <c r="BH54" s="16" t="n">
        <v>27.2</v>
      </c>
      <c r="BI54" s="16" t="n">
        <v>16.7</v>
      </c>
      <c r="BJ54" s="16" t="n">
        <v>2.9</v>
      </c>
      <c r="BK54" s="16" t="n">
        <v>45.546</v>
      </c>
      <c r="BL54" s="16" t="n">
        <v>22.646</v>
      </c>
      <c r="BM54" s="16" t="n">
        <v>15.371</v>
      </c>
      <c r="BN54" s="0" t="n">
        <v>274.5</v>
      </c>
      <c r="BO54" s="0" t="n">
        <v>254</v>
      </c>
      <c r="BP54" s="0" t="n">
        <v>20.5</v>
      </c>
      <c r="BQ54" s="0" t="n">
        <v>13.7</v>
      </c>
      <c r="BR54" s="0" t="n">
        <v>40.8</v>
      </c>
      <c r="BS54" s="0" t="n">
        <v>176.045</v>
      </c>
      <c r="BT54" s="27" t="e">
        <f aca="false">NA()</f>
        <v>#N/A</v>
      </c>
      <c r="BU54" s="27" t="e">
        <f aca="false">NA()</f>
        <v>#N/A</v>
      </c>
      <c r="BV54" s="27" t="e">
        <f aca="false">NA()</f>
        <v>#N/A</v>
      </c>
      <c r="BW54" s="27" t="e">
        <f aca="false">NA()</f>
        <v>#N/A</v>
      </c>
      <c r="BX54" s="27" t="e">
        <f aca="false">NA()</f>
        <v>#N/A</v>
      </c>
      <c r="BY54" s="27" t="e">
        <f aca="false">NA()</f>
        <v>#N/A</v>
      </c>
      <c r="BZ54" s="27" t="e">
        <f aca="false">NA()</f>
        <v>#N/A</v>
      </c>
      <c r="CA54" s="27" t="e">
        <f aca="false">NA()</f>
        <v>#N/A</v>
      </c>
      <c r="CB54" s="27" t="e">
        <f aca="false">NA()</f>
        <v>#N/A</v>
      </c>
      <c r="CC54" s="27" t="e">
        <f aca="false">NA()</f>
        <v>#N/A</v>
      </c>
      <c r="CD54" s="27" t="e">
        <f aca="false">NA()</f>
        <v>#N/A</v>
      </c>
      <c r="CE54" s="27" t="e">
        <f aca="false">NA()</f>
        <v>#N/A</v>
      </c>
      <c r="CF54" s="27" t="e">
        <f aca="false">NA()</f>
        <v>#N/A</v>
      </c>
      <c r="CG54" s="27" t="e">
        <f aca="false">NA()</f>
        <v>#N/A</v>
      </c>
      <c r="CH54" s="29" t="n">
        <v>55.51666666667</v>
      </c>
      <c r="CI54" s="29" t="n">
        <v>1.76333333333</v>
      </c>
      <c r="CJ54" s="29" t="n">
        <v>3.03666666667</v>
      </c>
    </row>
    <row r="55" customFormat="false" ht="12.75" hidden="false" customHeight="false" outlineLevel="0" collapsed="false">
      <c r="A55" s="16" t="s">
        <v>485</v>
      </c>
      <c r="B55" s="26" t="n">
        <v>1959.25</v>
      </c>
      <c r="C55" s="0" t="n">
        <v>343.08</v>
      </c>
      <c r="D55" s="0" t="n">
        <v>1721.3</v>
      </c>
      <c r="E55" s="0" t="n">
        <v>650.17</v>
      </c>
      <c r="F55" s="0" t="n">
        <v>481.79</v>
      </c>
      <c r="G55" s="0" t="n">
        <v>425.11</v>
      </c>
      <c r="H55" s="0" t="n">
        <v>165.69</v>
      </c>
      <c r="I55" s="0" t="n">
        <v>1263.95</v>
      </c>
      <c r="J55" s="0" t="n">
        <v>80.13</v>
      </c>
      <c r="K55" s="0" t="n">
        <v>80.08</v>
      </c>
      <c r="L55" s="0" t="n">
        <v>192.82</v>
      </c>
      <c r="M55" s="0" t="n">
        <v>122.88</v>
      </c>
      <c r="N55" s="0" t="n">
        <v>13278</v>
      </c>
      <c r="O55" s="0" t="n">
        <v>453</v>
      </c>
      <c r="P55" s="0" t="n">
        <v>0</v>
      </c>
      <c r="Q55" s="0" t="n">
        <v>4146</v>
      </c>
      <c r="R55" s="0" t="n">
        <v>13260</v>
      </c>
      <c r="S55" s="0" t="n">
        <v>107121</v>
      </c>
      <c r="T55" s="0" t="n">
        <v>4375</v>
      </c>
      <c r="U55" s="0" t="n">
        <v>73834</v>
      </c>
      <c r="V55" s="0" t="n">
        <v>16602</v>
      </c>
      <c r="W55" s="0" t="n">
        <v>26.7</v>
      </c>
      <c r="X55" s="0" t="n">
        <v>5.31</v>
      </c>
      <c r="Y55" s="0" t="n">
        <v>6.79</v>
      </c>
      <c r="Z55" s="0" t="n">
        <v>16.64</v>
      </c>
      <c r="AA55" s="0" t="n">
        <v>9.85</v>
      </c>
      <c r="AB55" s="0" t="n">
        <v>-1.48</v>
      </c>
      <c r="AC55" s="0" t="n">
        <v>21.97</v>
      </c>
      <c r="AD55" s="0" t="n">
        <v>6.02</v>
      </c>
      <c r="AE55" s="0" t="n">
        <v>13.26</v>
      </c>
      <c r="AF55" s="0" t="n">
        <v>0.7</v>
      </c>
      <c r="AG55" s="0" t="n">
        <v>-0.03</v>
      </c>
      <c r="AH55" s="0" t="n">
        <v>-0.04</v>
      </c>
      <c r="AI55" s="27" t="n">
        <v>3.08333333333333</v>
      </c>
      <c r="AJ55" s="27" t="e">
        <f aca="false">NA()</f>
        <v>#N/A</v>
      </c>
      <c r="AK55" s="27" t="n">
        <v>5.1</v>
      </c>
      <c r="AL55" s="16" t="n">
        <v>508.4</v>
      </c>
      <c r="AM55" s="16" t="n">
        <v>82.2</v>
      </c>
      <c r="AN55" s="16" t="n">
        <v>74.9</v>
      </c>
      <c r="AO55" s="16" t="n">
        <v>28.8</v>
      </c>
      <c r="AP55" s="16" t="n">
        <v>350.5</v>
      </c>
      <c r="AQ55" s="16" t="n">
        <v>23.9</v>
      </c>
      <c r="AR55" s="16" t="n">
        <v>50.7</v>
      </c>
      <c r="AS55" s="16" t="n">
        <v>16</v>
      </c>
      <c r="AT55" s="16" t="n">
        <v>12.5</v>
      </c>
      <c r="AU55" s="16" t="n">
        <v>21.6</v>
      </c>
      <c r="AV55" s="16" t="n">
        <v>316</v>
      </c>
      <c r="AW55" s="16" t="n">
        <v>43.2</v>
      </c>
      <c r="AX55" s="16" t="n">
        <v>147.6</v>
      </c>
      <c r="AY55" s="16" t="n">
        <v>125.1</v>
      </c>
      <c r="AZ55" s="16" t="n">
        <v>20.364</v>
      </c>
      <c r="BA55" s="16" t="n">
        <v>88.1</v>
      </c>
      <c r="BB55" s="16" t="n">
        <v>28.4</v>
      </c>
      <c r="BC55" s="16" t="n">
        <v>21.4</v>
      </c>
      <c r="BD55" s="16" t="n">
        <v>38.3</v>
      </c>
      <c r="BE55" s="16" t="n">
        <v>14.4</v>
      </c>
      <c r="BF55" s="16" t="n">
        <v>0</v>
      </c>
      <c r="BG55" s="16" t="n">
        <v>21.7</v>
      </c>
      <c r="BH55" s="16" t="n">
        <v>28.2</v>
      </c>
      <c r="BI55" s="16" t="n">
        <v>17.2</v>
      </c>
      <c r="BJ55" s="16" t="n">
        <v>3.1</v>
      </c>
      <c r="BK55" s="16" t="n">
        <v>45.72</v>
      </c>
      <c r="BL55" s="16" t="n">
        <v>22.693</v>
      </c>
      <c r="BM55" s="16" t="n">
        <v>15.406</v>
      </c>
      <c r="BN55" s="0" t="n">
        <v>281.6</v>
      </c>
      <c r="BO55" s="0" t="n">
        <v>260.6</v>
      </c>
      <c r="BP55" s="0" t="n">
        <v>21.1</v>
      </c>
      <c r="BQ55" s="0" t="n">
        <v>13.9</v>
      </c>
      <c r="BR55" s="0" t="n">
        <v>42</v>
      </c>
      <c r="BS55" s="0" t="n">
        <v>176.727</v>
      </c>
      <c r="BT55" s="27" t="e">
        <f aca="false">NA()</f>
        <v>#N/A</v>
      </c>
      <c r="BU55" s="27" t="e">
        <f aca="false">NA()</f>
        <v>#N/A</v>
      </c>
      <c r="BV55" s="27" t="e">
        <f aca="false">NA()</f>
        <v>#N/A</v>
      </c>
      <c r="BW55" s="27" t="e">
        <f aca="false">NA()</f>
        <v>#N/A</v>
      </c>
      <c r="BX55" s="27" t="e">
        <f aca="false">NA()</f>
        <v>#N/A</v>
      </c>
      <c r="BY55" s="27" t="e">
        <f aca="false">NA()</f>
        <v>#N/A</v>
      </c>
      <c r="BZ55" s="27" t="e">
        <f aca="false">NA()</f>
        <v>#N/A</v>
      </c>
      <c r="CA55" s="27" t="e">
        <f aca="false">NA()</f>
        <v>#N/A</v>
      </c>
      <c r="CB55" s="27" t="e">
        <f aca="false">NA()</f>
        <v>#N/A</v>
      </c>
      <c r="CC55" s="27" t="e">
        <f aca="false">NA()</f>
        <v>#N/A</v>
      </c>
      <c r="CD55" s="27" t="e">
        <f aca="false">NA()</f>
        <v>#N/A</v>
      </c>
      <c r="CE55" s="27" t="e">
        <f aca="false">NA()</f>
        <v>#N/A</v>
      </c>
      <c r="CF55" s="27" t="e">
        <f aca="false">NA()</f>
        <v>#N/A</v>
      </c>
      <c r="CG55" s="27" t="e">
        <f aca="false">NA()</f>
        <v>#N/A</v>
      </c>
      <c r="CH55" s="29" t="n">
        <v>57.50666666667</v>
      </c>
      <c r="CI55" s="29" t="n">
        <v>1.78333333333</v>
      </c>
      <c r="CJ55" s="29" t="n">
        <v>3.30333333333</v>
      </c>
    </row>
    <row r="56" customFormat="false" ht="12.75" hidden="false" customHeight="false" outlineLevel="0" collapsed="false">
      <c r="A56" s="16" t="s">
        <v>486</v>
      </c>
      <c r="B56" s="26" t="n">
        <v>1959.5</v>
      </c>
      <c r="C56" s="0" t="n">
        <v>337.47</v>
      </c>
      <c r="D56" s="0" t="n">
        <v>1732.18</v>
      </c>
      <c r="E56" s="0" t="n">
        <v>660.86</v>
      </c>
      <c r="F56" s="0" t="n">
        <v>491.28</v>
      </c>
      <c r="G56" s="0" t="n">
        <v>433.84</v>
      </c>
      <c r="H56" s="0" t="n">
        <v>166.85</v>
      </c>
      <c r="I56" s="0" t="n">
        <v>1270.13</v>
      </c>
      <c r="J56" s="0" t="n">
        <v>80.99</v>
      </c>
      <c r="K56" s="0" t="n">
        <v>82.24</v>
      </c>
      <c r="L56" s="0" t="n">
        <v>198.81</v>
      </c>
      <c r="M56" s="0" t="n">
        <v>126.51</v>
      </c>
      <c r="N56" s="0" t="n">
        <v>13422</v>
      </c>
      <c r="O56" s="0" t="n">
        <v>460</v>
      </c>
      <c r="P56" s="0" t="n">
        <v>0</v>
      </c>
      <c r="Q56" s="0" t="n">
        <v>4254</v>
      </c>
      <c r="R56" s="0" t="n">
        <v>12861</v>
      </c>
      <c r="S56" s="0" t="n">
        <v>108266</v>
      </c>
      <c r="T56" s="0" t="n">
        <v>4309</v>
      </c>
      <c r="U56" s="0" t="n">
        <v>74667</v>
      </c>
      <c r="V56" s="0" t="n">
        <v>17129</v>
      </c>
      <c r="W56" s="0" t="n">
        <v>10.88</v>
      </c>
      <c r="X56" s="0" t="n">
        <v>12.57</v>
      </c>
      <c r="Y56" s="0" t="n">
        <v>7.85</v>
      </c>
      <c r="Z56" s="0" t="n">
        <v>17.79</v>
      </c>
      <c r="AA56" s="0" t="n">
        <v>9.94</v>
      </c>
      <c r="AB56" s="0" t="n">
        <v>4.72</v>
      </c>
      <c r="AC56" s="0" t="n">
        <v>-0.39</v>
      </c>
      <c r="AD56" s="0" t="n">
        <v>4.11</v>
      </c>
      <c r="AE56" s="0" t="n">
        <v>-4.95</v>
      </c>
      <c r="AF56" s="0" t="n">
        <v>-0.22</v>
      </c>
      <c r="AG56" s="0" t="n">
        <v>-0.74</v>
      </c>
      <c r="AH56" s="0" t="n">
        <v>-0.75</v>
      </c>
      <c r="AI56" s="27" t="n">
        <v>3.57666666666667</v>
      </c>
      <c r="AJ56" s="27" t="e">
        <f aca="false">NA()</f>
        <v>#N/A</v>
      </c>
      <c r="AK56" s="27" t="n">
        <v>5.26666666666667</v>
      </c>
      <c r="AL56" s="16" t="n">
        <v>509.3</v>
      </c>
      <c r="AM56" s="16" t="n">
        <v>76.4</v>
      </c>
      <c r="AN56" s="16" t="n">
        <v>76.1</v>
      </c>
      <c r="AO56" s="16" t="n">
        <v>28.3</v>
      </c>
      <c r="AP56" s="16" t="n">
        <v>352</v>
      </c>
      <c r="AQ56" s="16" t="n">
        <v>24.2</v>
      </c>
      <c r="AR56" s="16" t="n">
        <v>50.5</v>
      </c>
      <c r="AS56" s="16" t="n">
        <v>16.4</v>
      </c>
      <c r="AT56" s="16" t="n">
        <v>12.8</v>
      </c>
      <c r="AU56" s="16" t="n">
        <v>22.4</v>
      </c>
      <c r="AV56" s="16" t="n">
        <v>321.2</v>
      </c>
      <c r="AW56" s="16" t="n">
        <v>44.1</v>
      </c>
      <c r="AX56" s="16" t="n">
        <v>149.3</v>
      </c>
      <c r="AY56" s="16" t="n">
        <v>127.8</v>
      </c>
      <c r="AZ56" s="16" t="n">
        <v>20.469</v>
      </c>
      <c r="BA56" s="16" t="n">
        <v>81.4</v>
      </c>
      <c r="BB56" s="16" t="n">
        <v>24.4</v>
      </c>
      <c r="BC56" s="16" t="n">
        <v>18.3</v>
      </c>
      <c r="BD56" s="16" t="n">
        <v>38.7</v>
      </c>
      <c r="BE56" s="16" t="n">
        <v>14.6</v>
      </c>
      <c r="BF56" s="16" t="n">
        <v>0</v>
      </c>
      <c r="BG56" s="16" t="n">
        <v>20.2</v>
      </c>
      <c r="BH56" s="16" t="n">
        <v>27.7</v>
      </c>
      <c r="BI56" s="16" t="n">
        <v>16.8</v>
      </c>
      <c r="BJ56" s="16" t="n">
        <v>3</v>
      </c>
      <c r="BK56" s="16" t="n">
        <v>45.701</v>
      </c>
      <c r="BL56" s="16" t="n">
        <v>22.814</v>
      </c>
      <c r="BM56" s="16" t="n">
        <v>15.512</v>
      </c>
      <c r="BN56" s="0" t="n">
        <v>282.3</v>
      </c>
      <c r="BO56" s="0" t="n">
        <v>260.9</v>
      </c>
      <c r="BP56" s="0" t="n">
        <v>21.4</v>
      </c>
      <c r="BQ56" s="0" t="n">
        <v>13.9</v>
      </c>
      <c r="BR56" s="0" t="n">
        <v>42.7</v>
      </c>
      <c r="BS56" s="0" t="n">
        <v>177.481</v>
      </c>
      <c r="BT56" s="27" t="e">
        <f aca="false">NA()</f>
        <v>#N/A</v>
      </c>
      <c r="BU56" s="27" t="e">
        <f aca="false">NA()</f>
        <v>#N/A</v>
      </c>
      <c r="BV56" s="27" t="e">
        <f aca="false">NA()</f>
        <v>#N/A</v>
      </c>
      <c r="BW56" s="27" t="e">
        <f aca="false">NA()</f>
        <v>#N/A</v>
      </c>
      <c r="BX56" s="27" t="e">
        <f aca="false">NA()</f>
        <v>#N/A</v>
      </c>
      <c r="BY56" s="27" t="e">
        <f aca="false">NA()</f>
        <v>#N/A</v>
      </c>
      <c r="BZ56" s="27" t="e">
        <f aca="false">NA()</f>
        <v>#N/A</v>
      </c>
      <c r="CA56" s="27" t="e">
        <f aca="false">NA()</f>
        <v>#N/A</v>
      </c>
      <c r="CB56" s="27" t="e">
        <f aca="false">NA()</f>
        <v>#N/A</v>
      </c>
      <c r="CC56" s="27" t="e">
        <f aca="false">NA()</f>
        <v>#N/A</v>
      </c>
      <c r="CD56" s="27" t="e">
        <f aca="false">NA()</f>
        <v>#N/A</v>
      </c>
      <c r="CE56" s="27" t="e">
        <f aca="false">NA()</f>
        <v>#N/A</v>
      </c>
      <c r="CF56" s="27" t="e">
        <f aca="false">NA()</f>
        <v>#N/A</v>
      </c>
      <c r="CG56" s="27" t="e">
        <f aca="false">NA()</f>
        <v>#N/A</v>
      </c>
      <c r="CH56" s="29" t="n">
        <v>58.73</v>
      </c>
      <c r="CI56" s="29" t="n">
        <v>1.80333333333</v>
      </c>
      <c r="CJ56" s="29" t="n">
        <v>3.42</v>
      </c>
    </row>
    <row r="57" customFormat="false" ht="12.75" hidden="false" customHeight="false" outlineLevel="0" collapsed="false">
      <c r="A57" s="16" t="s">
        <v>487</v>
      </c>
      <c r="B57" s="26" t="n">
        <v>1959.75</v>
      </c>
      <c r="C57" s="0" t="n">
        <v>357.29</v>
      </c>
      <c r="D57" s="0" t="n">
        <v>1763.97</v>
      </c>
      <c r="E57" s="0" t="n">
        <v>669.38</v>
      </c>
      <c r="F57" s="0" t="n">
        <v>499.21</v>
      </c>
      <c r="G57" s="0" t="n">
        <v>441.14</v>
      </c>
      <c r="H57" s="0" t="n">
        <v>167.38</v>
      </c>
      <c r="I57" s="0" t="n">
        <v>1300.34</v>
      </c>
      <c r="J57" s="0" t="n">
        <v>81.96</v>
      </c>
      <c r="K57" s="0" t="n">
        <v>85.03</v>
      </c>
      <c r="L57" s="0" t="n">
        <v>205.74</v>
      </c>
      <c r="M57" s="0" t="n">
        <v>129.64</v>
      </c>
      <c r="N57" s="0" t="n">
        <v>14525</v>
      </c>
      <c r="O57" s="0" t="n">
        <v>500</v>
      </c>
      <c r="P57" s="0" t="n">
        <v>0</v>
      </c>
      <c r="Q57" s="0" t="n">
        <v>4381</v>
      </c>
      <c r="R57" s="0" t="n">
        <v>13867</v>
      </c>
      <c r="S57" s="0" t="n">
        <v>109999</v>
      </c>
      <c r="T57" s="0" t="n">
        <v>4561</v>
      </c>
      <c r="U57" s="0" t="n">
        <v>75606</v>
      </c>
      <c r="V57" s="0" t="n">
        <v>17575</v>
      </c>
      <c r="W57" s="0" t="n">
        <v>31.79</v>
      </c>
      <c r="X57" s="0" t="n">
        <v>7.1</v>
      </c>
      <c r="Y57" s="0" t="n">
        <v>6.68</v>
      </c>
      <c r="Z57" s="0" t="n">
        <v>16.7</v>
      </c>
      <c r="AA57" s="0" t="n">
        <v>10.02</v>
      </c>
      <c r="AB57" s="0" t="n">
        <v>0.42</v>
      </c>
      <c r="AC57" s="0" t="n">
        <v>25.95</v>
      </c>
      <c r="AD57" s="0" t="n">
        <v>3.1</v>
      </c>
      <c r="AE57" s="0" t="n">
        <v>20.43</v>
      </c>
      <c r="AF57" s="0" t="n">
        <v>0.69</v>
      </c>
      <c r="AG57" s="0" t="n">
        <v>-0.78</v>
      </c>
      <c r="AH57" s="0" t="n">
        <v>-0.78</v>
      </c>
      <c r="AI57" s="27" t="n">
        <v>3.99</v>
      </c>
      <c r="AJ57" s="27" t="e">
        <f aca="false">NA()</f>
        <v>#N/A</v>
      </c>
      <c r="AK57" s="27" t="n">
        <v>5.6</v>
      </c>
      <c r="AL57" s="16" t="n">
        <v>513.2</v>
      </c>
      <c r="AM57" s="16" t="n">
        <v>79.3</v>
      </c>
      <c r="AN57" s="16" t="n">
        <v>75.2</v>
      </c>
      <c r="AO57" s="16" t="n">
        <v>27.5</v>
      </c>
      <c r="AP57" s="16" t="n">
        <v>356.6</v>
      </c>
      <c r="AQ57" s="16" t="n">
        <v>24.8</v>
      </c>
      <c r="AR57" s="16" t="n">
        <v>50.9</v>
      </c>
      <c r="AS57" s="16" t="n">
        <v>16.7</v>
      </c>
      <c r="AT57" s="16" t="n">
        <v>13</v>
      </c>
      <c r="AU57" s="16" t="n">
        <v>23.3</v>
      </c>
      <c r="AV57" s="16" t="n">
        <v>323.3</v>
      </c>
      <c r="AW57" s="16" t="n">
        <v>41.8</v>
      </c>
      <c r="AX57" s="16" t="n">
        <v>150.9</v>
      </c>
      <c r="AY57" s="16" t="n">
        <v>130.6</v>
      </c>
      <c r="AZ57" s="16" t="n">
        <v>20.575</v>
      </c>
      <c r="BA57" s="16" t="n">
        <v>84.6</v>
      </c>
      <c r="BB57" s="16" t="n">
        <v>26.7</v>
      </c>
      <c r="BC57" s="16" t="n">
        <v>18.9</v>
      </c>
      <c r="BD57" s="16" t="n">
        <v>39.1</v>
      </c>
      <c r="BE57" s="16" t="n">
        <v>14.7</v>
      </c>
      <c r="BF57" s="16" t="n">
        <v>0</v>
      </c>
      <c r="BG57" s="16" t="n">
        <v>20.5</v>
      </c>
      <c r="BH57" s="16" t="n">
        <v>27</v>
      </c>
      <c r="BI57" s="16" t="n">
        <v>16.1</v>
      </c>
      <c r="BJ57" s="16" t="n">
        <v>2.9</v>
      </c>
      <c r="BK57" s="16" t="n">
        <v>45.676</v>
      </c>
      <c r="BL57" s="16" t="n">
        <v>22.903</v>
      </c>
      <c r="BM57" s="16" t="n">
        <v>15.645</v>
      </c>
      <c r="BN57" s="0" t="n">
        <v>285.5</v>
      </c>
      <c r="BO57" s="0" t="n">
        <v>263.9</v>
      </c>
      <c r="BP57" s="0" t="n">
        <v>21.6</v>
      </c>
      <c r="BQ57" s="0" t="n">
        <v>13.9</v>
      </c>
      <c r="BR57" s="0" t="n">
        <v>43.7</v>
      </c>
      <c r="BS57" s="0" t="n">
        <v>178.268</v>
      </c>
      <c r="BT57" s="27" t="e">
        <f aca="false">NA()</f>
        <v>#N/A</v>
      </c>
      <c r="BU57" s="27" t="e">
        <f aca="false">NA()</f>
        <v>#N/A</v>
      </c>
      <c r="BV57" s="27" t="e">
        <f aca="false">NA()</f>
        <v>#N/A</v>
      </c>
      <c r="BW57" s="27" t="e">
        <f aca="false">NA()</f>
        <v>#N/A</v>
      </c>
      <c r="BX57" s="27" t="e">
        <f aca="false">NA()</f>
        <v>#N/A</v>
      </c>
      <c r="BY57" s="27" t="e">
        <f aca="false">NA()</f>
        <v>#N/A</v>
      </c>
      <c r="BZ57" s="27" t="e">
        <f aca="false">NA()</f>
        <v>#N/A</v>
      </c>
      <c r="CA57" s="27" t="e">
        <f aca="false">NA()</f>
        <v>#N/A</v>
      </c>
      <c r="CB57" s="27" t="e">
        <f aca="false">NA()</f>
        <v>#N/A</v>
      </c>
      <c r="CC57" s="27" t="e">
        <f aca="false">NA()</f>
        <v>#N/A</v>
      </c>
      <c r="CD57" s="27" t="e">
        <f aca="false">NA()</f>
        <v>#N/A</v>
      </c>
      <c r="CE57" s="27" t="e">
        <f aca="false">NA()</f>
        <v>#N/A</v>
      </c>
      <c r="CF57" s="27" t="e">
        <f aca="false">NA()</f>
        <v>#N/A</v>
      </c>
      <c r="CG57" s="27" t="e">
        <f aca="false">NA()</f>
        <v>#N/A</v>
      </c>
      <c r="CH57" s="29" t="n">
        <v>57.76333333333</v>
      </c>
      <c r="CI57" s="29" t="n">
        <v>1.82333333333</v>
      </c>
      <c r="CJ57" s="29" t="n">
        <v>3.40333333333</v>
      </c>
    </row>
    <row r="58" customFormat="false" ht="12.75" hidden="false" customHeight="false" outlineLevel="0" collapsed="false">
      <c r="A58" s="16" t="s">
        <v>488</v>
      </c>
      <c r="B58" s="26" t="n">
        <v>1960</v>
      </c>
      <c r="C58" s="0" t="n">
        <v>335.31</v>
      </c>
      <c r="D58" s="0" t="n">
        <v>1767.4</v>
      </c>
      <c r="E58" s="0" t="n">
        <v>683.74</v>
      </c>
      <c r="F58" s="0" t="n">
        <v>512.21</v>
      </c>
      <c r="G58" s="0" t="n">
        <v>453.05</v>
      </c>
      <c r="H58" s="0" t="n">
        <v>168.7</v>
      </c>
      <c r="I58" s="0" t="n">
        <v>1290.31</v>
      </c>
      <c r="J58" s="0" t="n">
        <v>82.9</v>
      </c>
      <c r="K58" s="0" t="n">
        <v>86.26</v>
      </c>
      <c r="L58" s="0" t="n">
        <v>206.64</v>
      </c>
      <c r="M58" s="0" t="n">
        <v>131.95</v>
      </c>
      <c r="N58" s="0" t="n">
        <v>14128</v>
      </c>
      <c r="O58" s="0" t="n">
        <v>491</v>
      </c>
      <c r="P58" s="0" t="n">
        <v>0</v>
      </c>
      <c r="Q58" s="0" t="n">
        <v>4283</v>
      </c>
      <c r="R58" s="0" t="n">
        <v>13284</v>
      </c>
      <c r="S58" s="0" t="n">
        <v>111045</v>
      </c>
      <c r="T58" s="0" t="n">
        <v>4368</v>
      </c>
      <c r="U58" s="0" t="n">
        <v>76524</v>
      </c>
      <c r="V58" s="0" t="n">
        <v>17946</v>
      </c>
      <c r="W58" s="0" t="n">
        <v>3.43</v>
      </c>
      <c r="X58" s="0" t="n">
        <v>13.16</v>
      </c>
      <c r="Y58" s="0" t="n">
        <v>4.42</v>
      </c>
      <c r="Z58" s="0" t="n">
        <v>14.8</v>
      </c>
      <c r="AA58" s="0" t="n">
        <v>10.38</v>
      </c>
      <c r="AB58" s="0" t="n">
        <v>8.74</v>
      </c>
      <c r="AC58" s="0" t="n">
        <v>-9.28</v>
      </c>
      <c r="AD58" s="0" t="n">
        <v>10.38</v>
      </c>
      <c r="AE58" s="0" t="n">
        <v>-21.77</v>
      </c>
      <c r="AF58" s="0" t="n">
        <v>-0.87</v>
      </c>
      <c r="AG58" s="0" t="n">
        <v>0</v>
      </c>
      <c r="AH58" s="0" t="n">
        <v>0</v>
      </c>
      <c r="AI58" s="27" t="n">
        <v>3.93333333333333</v>
      </c>
      <c r="AJ58" s="27" t="e">
        <f aca="false">NA()</f>
        <v>#N/A</v>
      </c>
      <c r="AK58" s="27" t="n">
        <v>5.13333333333333</v>
      </c>
      <c r="AL58" s="16" t="n">
        <v>526.9</v>
      </c>
      <c r="AM58" s="16" t="n">
        <v>89.1</v>
      </c>
      <c r="AN58" s="16" t="n">
        <v>77.9</v>
      </c>
      <c r="AO58" s="16" t="n">
        <v>28.4</v>
      </c>
      <c r="AP58" s="16" t="n">
        <v>361.4</v>
      </c>
      <c r="AQ58" s="16" t="n">
        <v>24.6</v>
      </c>
      <c r="AR58" s="16" t="n">
        <v>50.2</v>
      </c>
      <c r="AS58" s="16" t="n">
        <v>16.9</v>
      </c>
      <c r="AT58" s="16" t="n">
        <v>13.2</v>
      </c>
      <c r="AU58" s="16" t="n">
        <v>24.2</v>
      </c>
      <c r="AV58" s="16" t="n">
        <v>326.9</v>
      </c>
      <c r="AW58" s="16" t="n">
        <v>43.2</v>
      </c>
      <c r="AX58" s="16" t="n">
        <v>150.8</v>
      </c>
      <c r="AY58" s="16" t="n">
        <v>132.8</v>
      </c>
      <c r="AZ58" s="16" t="n">
        <v>20.615</v>
      </c>
      <c r="BA58" s="16" t="n">
        <v>87.5</v>
      </c>
      <c r="BB58" s="16" t="n">
        <v>27.8</v>
      </c>
      <c r="BC58" s="16" t="n">
        <v>19.8</v>
      </c>
      <c r="BD58" s="16" t="n">
        <v>39.9</v>
      </c>
      <c r="BE58" s="16" t="n">
        <v>14.8</v>
      </c>
      <c r="BF58" s="16" t="n">
        <v>0</v>
      </c>
      <c r="BG58" s="16" t="n">
        <v>22.3</v>
      </c>
      <c r="BH58" s="16" t="n">
        <v>27.8</v>
      </c>
      <c r="BI58" s="16" t="n">
        <v>16.7</v>
      </c>
      <c r="BJ58" s="16" t="n">
        <v>2.8</v>
      </c>
      <c r="BK58" s="16" t="n">
        <v>45.6</v>
      </c>
      <c r="BL58" s="16" t="n">
        <v>22.91</v>
      </c>
      <c r="BM58" s="16" t="n">
        <v>15.723</v>
      </c>
      <c r="BN58" s="0" t="n">
        <v>294</v>
      </c>
      <c r="BO58" s="0" t="n">
        <v>270.8</v>
      </c>
      <c r="BP58" s="0" t="n">
        <v>23.3</v>
      </c>
      <c r="BQ58" s="0" t="n">
        <v>16.4</v>
      </c>
      <c r="BR58" s="0" t="n">
        <v>45.3</v>
      </c>
      <c r="BS58" s="0" t="n">
        <v>179.694</v>
      </c>
      <c r="BT58" s="27" t="e">
        <f aca="false">NA()</f>
        <v>#N/A</v>
      </c>
      <c r="BU58" s="27" t="e">
        <f aca="false">NA()</f>
        <v>#N/A</v>
      </c>
      <c r="BV58" s="27" t="e">
        <f aca="false">NA()</f>
        <v>#N/A</v>
      </c>
      <c r="BW58" s="27" t="e">
        <f aca="false">NA()</f>
        <v>#N/A</v>
      </c>
      <c r="BX58" s="27" t="e">
        <f aca="false">NA()</f>
        <v>#N/A</v>
      </c>
      <c r="BY58" s="27" t="e">
        <f aca="false">NA()</f>
        <v>#N/A</v>
      </c>
      <c r="BZ58" s="27" t="e">
        <f aca="false">NA()</f>
        <v>#N/A</v>
      </c>
      <c r="CA58" s="27" t="e">
        <f aca="false">NA()</f>
        <v>#N/A</v>
      </c>
      <c r="CB58" s="27" t="e">
        <f aca="false">NA()</f>
        <v>#N/A</v>
      </c>
      <c r="CC58" s="27" t="e">
        <f aca="false">NA()</f>
        <v>#N/A</v>
      </c>
      <c r="CD58" s="0" t="n">
        <v>100</v>
      </c>
      <c r="CE58" s="0" t="n">
        <v>104.6</v>
      </c>
      <c r="CF58" s="0" t="n">
        <v>99.6</v>
      </c>
      <c r="CG58" s="0" t="e">
        <f aca="false">NA()</f>
        <v>#N/A</v>
      </c>
      <c r="CH58" s="29" t="n">
        <v>56.27666666667</v>
      </c>
      <c r="CI58" s="29" t="n">
        <v>1.90333333333</v>
      </c>
      <c r="CJ58" s="29" t="n">
        <v>3.39</v>
      </c>
    </row>
    <row r="59" customFormat="false" ht="12.75" hidden="false" customHeight="false" outlineLevel="0" collapsed="false">
      <c r="A59" s="16" t="s">
        <v>489</v>
      </c>
      <c r="B59" s="26" t="n">
        <v>1960.25</v>
      </c>
      <c r="C59" s="0" t="n">
        <v>343.26</v>
      </c>
      <c r="D59" s="0" t="n">
        <v>1784.1</v>
      </c>
      <c r="E59" s="0" t="n">
        <v>689.94</v>
      </c>
      <c r="F59" s="0" t="n">
        <v>516.88</v>
      </c>
      <c r="G59" s="0" t="n">
        <v>457.08</v>
      </c>
      <c r="H59" s="0" t="n">
        <v>170.17</v>
      </c>
      <c r="I59" s="0" t="n">
        <v>1307.53</v>
      </c>
      <c r="J59" s="0" t="n">
        <v>83.77</v>
      </c>
      <c r="K59" s="0" t="n">
        <v>89.3</v>
      </c>
      <c r="L59" s="0" t="n">
        <v>213.36</v>
      </c>
      <c r="M59" s="0" t="n">
        <v>134.77</v>
      </c>
      <c r="N59" s="0" t="n">
        <v>15118</v>
      </c>
      <c r="O59" s="0" t="n">
        <v>532</v>
      </c>
      <c r="P59" s="0" t="n">
        <v>0</v>
      </c>
      <c r="Q59" s="0" t="n">
        <v>4586</v>
      </c>
      <c r="R59" s="0" t="n">
        <v>13989</v>
      </c>
      <c r="S59" s="0" t="n">
        <v>112582</v>
      </c>
      <c r="T59" s="0" t="n">
        <v>4642</v>
      </c>
      <c r="U59" s="0" t="n">
        <v>77383</v>
      </c>
      <c r="V59" s="0" t="n">
        <v>18248</v>
      </c>
      <c r="W59" s="0" t="n">
        <v>16.7</v>
      </c>
      <c r="X59" s="0" t="n">
        <v>5.24</v>
      </c>
      <c r="Y59" s="0" t="n">
        <v>6.07</v>
      </c>
      <c r="Z59" s="0" t="n">
        <v>16.53</v>
      </c>
      <c r="AA59" s="0" t="n">
        <v>10.46</v>
      </c>
      <c r="AB59" s="0" t="n">
        <v>-0.83</v>
      </c>
      <c r="AC59" s="0" t="n">
        <v>11.8</v>
      </c>
      <c r="AD59" s="0" t="n">
        <v>0.47</v>
      </c>
      <c r="AE59" s="0" t="n">
        <v>8.43</v>
      </c>
      <c r="AF59" s="0" t="n">
        <v>0.52</v>
      </c>
      <c r="AG59" s="0" t="n">
        <v>0.03</v>
      </c>
      <c r="AH59" s="0" t="n">
        <v>0.02</v>
      </c>
      <c r="AI59" s="27" t="n">
        <v>3.69666666666667</v>
      </c>
      <c r="AJ59" s="27" t="e">
        <f aca="false">NA()</f>
        <v>#N/A</v>
      </c>
      <c r="AK59" s="27" t="n">
        <v>5.23333333333333</v>
      </c>
      <c r="AL59" s="16" t="n">
        <v>526.1</v>
      </c>
      <c r="AM59" s="16" t="n">
        <v>79.7</v>
      </c>
      <c r="AN59" s="16" t="n">
        <v>76.5</v>
      </c>
      <c r="AO59" s="16" t="n">
        <v>26.1</v>
      </c>
      <c r="AP59" s="16" t="n">
        <v>365.2</v>
      </c>
      <c r="AQ59" s="16" t="n">
        <v>25.3</v>
      </c>
      <c r="AR59" s="16" t="n">
        <v>50.9</v>
      </c>
      <c r="AS59" s="16" t="n">
        <v>17</v>
      </c>
      <c r="AT59" s="16" t="n">
        <v>13.2</v>
      </c>
      <c r="AU59" s="16" t="n">
        <v>24.3</v>
      </c>
      <c r="AV59" s="16" t="n">
        <v>332.7</v>
      </c>
      <c r="AW59" s="16" t="n">
        <v>44.1</v>
      </c>
      <c r="AX59" s="16" t="n">
        <v>153.6</v>
      </c>
      <c r="AY59" s="16" t="n">
        <v>135</v>
      </c>
      <c r="AZ59" s="16" t="n">
        <v>20.729</v>
      </c>
      <c r="BA59" s="16" t="n">
        <v>83.4</v>
      </c>
      <c r="BB59" s="16" t="n">
        <v>25.5</v>
      </c>
      <c r="BC59" s="16" t="n">
        <v>17.5</v>
      </c>
      <c r="BD59" s="16" t="n">
        <v>40.4</v>
      </c>
      <c r="BE59" s="16" t="n">
        <v>15</v>
      </c>
      <c r="BF59" s="16" t="n">
        <v>0</v>
      </c>
      <c r="BG59" s="16" t="n">
        <v>20.9</v>
      </c>
      <c r="BH59" s="16" t="n">
        <v>25.6</v>
      </c>
      <c r="BI59" s="16" t="n">
        <v>14.9</v>
      </c>
      <c r="BJ59" s="16" t="n">
        <v>2.6</v>
      </c>
      <c r="BK59" s="16" t="n">
        <v>45.524</v>
      </c>
      <c r="BL59" s="16" t="n">
        <v>23.06</v>
      </c>
      <c r="BM59" s="16" t="n">
        <v>15.83</v>
      </c>
      <c r="BN59" s="0" t="n">
        <v>296.9</v>
      </c>
      <c r="BO59" s="0" t="n">
        <v>273.4</v>
      </c>
      <c r="BP59" s="0" t="n">
        <v>23.5</v>
      </c>
      <c r="BQ59" s="0" t="n">
        <v>16.5</v>
      </c>
      <c r="BR59" s="0" t="n">
        <v>46</v>
      </c>
      <c r="BS59" s="0" t="n">
        <v>180.335</v>
      </c>
      <c r="BT59" s="27" t="e">
        <f aca="false">NA()</f>
        <v>#N/A</v>
      </c>
      <c r="BU59" s="27" t="e">
        <f aca="false">NA()</f>
        <v>#N/A</v>
      </c>
      <c r="BV59" s="27" t="e">
        <f aca="false">NA()</f>
        <v>#N/A</v>
      </c>
      <c r="BW59" s="27" t="e">
        <f aca="false">NA()</f>
        <v>#N/A</v>
      </c>
      <c r="BX59" s="27" t="e">
        <f aca="false">NA()</f>
        <v>#N/A</v>
      </c>
      <c r="BY59" s="27" t="e">
        <f aca="false">NA()</f>
        <v>#N/A</v>
      </c>
      <c r="BZ59" s="27" t="e">
        <f aca="false">NA()</f>
        <v>#N/A</v>
      </c>
      <c r="CA59" s="27" t="e">
        <f aca="false">NA()</f>
        <v>#N/A</v>
      </c>
      <c r="CB59" s="27" t="e">
        <f aca="false">NA()</f>
        <v>#N/A</v>
      </c>
      <c r="CC59" s="27" t="e">
        <f aca="false">NA()</f>
        <v>#N/A</v>
      </c>
      <c r="CD59" s="0" t="n">
        <v>93.3</v>
      </c>
      <c r="CE59" s="0" t="n">
        <v>98.6</v>
      </c>
      <c r="CF59" s="0" t="n">
        <v>91.6</v>
      </c>
      <c r="CG59" s="0" t="e">
        <f aca="false">NA()</f>
        <v>#N/A</v>
      </c>
      <c r="CH59" s="29" t="n">
        <v>56.07</v>
      </c>
      <c r="CI59" s="29" t="n">
        <v>1.94666666667</v>
      </c>
      <c r="CJ59" s="29" t="n">
        <v>3.30333333333</v>
      </c>
    </row>
    <row r="60" customFormat="false" ht="12.75" hidden="false" customHeight="false" outlineLevel="0" collapsed="false">
      <c r="A60" s="16" t="s">
        <v>490</v>
      </c>
      <c r="B60" s="26" t="n">
        <v>1960.5</v>
      </c>
      <c r="C60" s="0" t="n">
        <v>316.78</v>
      </c>
      <c r="D60" s="0" t="n">
        <v>1772.24</v>
      </c>
      <c r="E60" s="0" t="n">
        <v>697.68</v>
      </c>
      <c r="F60" s="0" t="n">
        <v>523.61</v>
      </c>
      <c r="G60" s="0" t="n">
        <v>463.15</v>
      </c>
      <c r="H60" s="0" t="n">
        <v>171.15</v>
      </c>
      <c r="I60" s="0" t="n">
        <v>1292.51</v>
      </c>
      <c r="J60" s="0" t="n">
        <v>84.54</v>
      </c>
      <c r="K60" s="0" t="n">
        <v>90.16</v>
      </c>
      <c r="L60" s="0" t="n">
        <v>217.94</v>
      </c>
      <c r="M60" s="0" t="n">
        <v>138.02</v>
      </c>
      <c r="N60" s="0" t="n">
        <v>14603</v>
      </c>
      <c r="O60" s="0" t="n">
        <v>521</v>
      </c>
      <c r="P60" s="0" t="n">
        <v>0</v>
      </c>
      <c r="Q60" s="0" t="n">
        <v>4468</v>
      </c>
      <c r="R60" s="0" t="n">
        <v>13425</v>
      </c>
      <c r="S60" s="0" t="n">
        <v>113742</v>
      </c>
      <c r="T60" s="0" t="n">
        <v>4456</v>
      </c>
      <c r="U60" s="0" t="n">
        <v>78133</v>
      </c>
      <c r="V60" s="0" t="n">
        <v>18532</v>
      </c>
      <c r="W60" s="0" t="n">
        <v>-11.86</v>
      </c>
      <c r="X60" s="0" t="n">
        <v>11.78</v>
      </c>
      <c r="Y60" s="0" t="n">
        <v>6.87</v>
      </c>
      <c r="Z60" s="0" t="n">
        <v>17.45</v>
      </c>
      <c r="AA60" s="0" t="n">
        <v>10.58</v>
      </c>
      <c r="AB60" s="0" t="n">
        <v>4.91</v>
      </c>
      <c r="AC60" s="0" t="n">
        <v>-23</v>
      </c>
      <c r="AD60" s="0" t="n">
        <v>1.52</v>
      </c>
      <c r="AE60" s="0" t="n">
        <v>-26</v>
      </c>
      <c r="AF60" s="0" t="n">
        <v>-1.01</v>
      </c>
      <c r="AG60" s="0" t="n">
        <v>-0.28</v>
      </c>
      <c r="AH60" s="0" t="n">
        <v>-0.28</v>
      </c>
      <c r="AI60" s="27" t="n">
        <v>2.93666666666667</v>
      </c>
      <c r="AJ60" s="27" t="e">
        <f aca="false">NA()</f>
        <v>#N/A</v>
      </c>
      <c r="AK60" s="27" t="n">
        <v>5.53333333333333</v>
      </c>
      <c r="AL60" s="16" t="n">
        <v>528.9</v>
      </c>
      <c r="AM60" s="16" t="n">
        <v>78.7</v>
      </c>
      <c r="AN60" s="16" t="n">
        <v>74.4</v>
      </c>
      <c r="AO60" s="16" t="n">
        <v>25.3</v>
      </c>
      <c r="AP60" s="16" t="n">
        <v>366.9</v>
      </c>
      <c r="AQ60" s="16" t="n">
        <v>26</v>
      </c>
      <c r="AR60" s="16" t="n">
        <v>50.9</v>
      </c>
      <c r="AS60" s="16" t="n">
        <v>17.2</v>
      </c>
      <c r="AT60" s="16" t="n">
        <v>13.5</v>
      </c>
      <c r="AU60" s="16" t="n">
        <v>24.6</v>
      </c>
      <c r="AV60" s="16" t="n">
        <v>332.7</v>
      </c>
      <c r="AW60" s="16" t="n">
        <v>43.6</v>
      </c>
      <c r="AX60" s="16" t="n">
        <v>153</v>
      </c>
      <c r="AY60" s="16" t="n">
        <v>136.1</v>
      </c>
      <c r="AZ60" s="16" t="n">
        <v>20.812</v>
      </c>
      <c r="BA60" s="16" t="n">
        <v>85</v>
      </c>
      <c r="BB60" s="16" t="n">
        <v>27</v>
      </c>
      <c r="BC60" s="16" t="n">
        <v>17.2</v>
      </c>
      <c r="BD60" s="16" t="n">
        <v>40.8</v>
      </c>
      <c r="BE60" s="16" t="n">
        <v>15.1</v>
      </c>
      <c r="BF60" s="16" t="n">
        <v>0</v>
      </c>
      <c r="BG60" s="16" t="n">
        <v>20.9</v>
      </c>
      <c r="BH60" s="16" t="n">
        <v>24.8</v>
      </c>
      <c r="BI60" s="16" t="n">
        <v>14.1</v>
      </c>
      <c r="BJ60" s="16" t="n">
        <v>2.5</v>
      </c>
      <c r="BK60" s="16" t="n">
        <v>45.369</v>
      </c>
      <c r="BL60" s="16" t="n">
        <v>23.132</v>
      </c>
      <c r="BM60" s="16" t="n">
        <v>15.946</v>
      </c>
      <c r="BN60" s="0" t="n">
        <v>297.6</v>
      </c>
      <c r="BO60" s="0" t="n">
        <v>274</v>
      </c>
      <c r="BP60" s="0" t="n">
        <v>23.7</v>
      </c>
      <c r="BQ60" s="0" t="n">
        <v>16.5</v>
      </c>
      <c r="BR60" s="0" t="n">
        <v>46.5</v>
      </c>
      <c r="BS60" s="0" t="n">
        <v>181.094</v>
      </c>
      <c r="BT60" s="27" t="e">
        <f aca="false">NA()</f>
        <v>#N/A</v>
      </c>
      <c r="BU60" s="27" t="e">
        <f aca="false">NA()</f>
        <v>#N/A</v>
      </c>
      <c r="BV60" s="27" t="e">
        <f aca="false">NA()</f>
        <v>#N/A</v>
      </c>
      <c r="BW60" s="27" t="e">
        <f aca="false">NA()</f>
        <v>#N/A</v>
      </c>
      <c r="BX60" s="27" t="e">
        <f aca="false">NA()</f>
        <v>#N/A</v>
      </c>
      <c r="BY60" s="27" t="e">
        <f aca="false">NA()</f>
        <v>#N/A</v>
      </c>
      <c r="BZ60" s="27" t="e">
        <f aca="false">NA()</f>
        <v>#N/A</v>
      </c>
      <c r="CA60" s="27" t="e">
        <f aca="false">NA()</f>
        <v>#N/A</v>
      </c>
      <c r="CB60" s="27" t="e">
        <f aca="false">NA()</f>
        <v>#N/A</v>
      </c>
      <c r="CC60" s="27" t="e">
        <f aca="false">NA()</f>
        <v>#N/A</v>
      </c>
      <c r="CD60" s="0" t="n">
        <v>97.2</v>
      </c>
      <c r="CE60" s="0" t="n">
        <v>97.5</v>
      </c>
      <c r="CF60" s="0" t="n">
        <v>96.9</v>
      </c>
      <c r="CG60" s="0" t="e">
        <f aca="false">NA()</f>
        <v>#N/A</v>
      </c>
      <c r="CH60" s="29" t="n">
        <v>55.72</v>
      </c>
      <c r="CI60" s="29" t="n">
        <v>1.95</v>
      </c>
      <c r="CJ60" s="29" t="n">
        <v>3.26666666667</v>
      </c>
    </row>
    <row r="61" customFormat="false" ht="12.75" hidden="false" customHeight="false" outlineLevel="0" collapsed="false">
      <c r="A61" s="16" t="s">
        <v>491</v>
      </c>
      <c r="B61" s="26" t="n">
        <v>1960.75</v>
      </c>
      <c r="C61" s="0" t="n">
        <v>359.77</v>
      </c>
      <c r="D61" s="0" t="n">
        <v>1826.02</v>
      </c>
      <c r="E61" s="0" t="n">
        <v>700.41</v>
      </c>
      <c r="F61" s="0" t="n">
        <v>525.45</v>
      </c>
      <c r="G61" s="0" t="n">
        <v>464.42</v>
      </c>
      <c r="H61" s="0" t="n">
        <v>172.02</v>
      </c>
      <c r="I61" s="0" t="n">
        <v>1348.97</v>
      </c>
      <c r="J61" s="0" t="n">
        <v>85.18</v>
      </c>
      <c r="K61" s="0" t="n">
        <v>93.87</v>
      </c>
      <c r="L61" s="0" t="n">
        <v>223.36</v>
      </c>
      <c r="M61" s="0" t="n">
        <v>140.85</v>
      </c>
      <c r="N61" s="0" t="n">
        <v>16545</v>
      </c>
      <c r="O61" s="0" t="n">
        <v>600</v>
      </c>
      <c r="P61" s="0" t="n">
        <v>0</v>
      </c>
      <c r="Q61" s="0" t="n">
        <v>4964</v>
      </c>
      <c r="R61" s="0" t="n">
        <v>14806</v>
      </c>
      <c r="S61" s="0" t="n">
        <v>115811</v>
      </c>
      <c r="T61" s="0" t="n">
        <v>4981</v>
      </c>
      <c r="U61" s="0" t="n">
        <v>78758</v>
      </c>
      <c r="V61" s="0" t="n">
        <v>18850</v>
      </c>
      <c r="W61" s="0" t="n">
        <v>53.78</v>
      </c>
      <c r="X61" s="0" t="n">
        <v>7.46</v>
      </c>
      <c r="Y61" s="0" t="n">
        <v>5.8</v>
      </c>
      <c r="Z61" s="0" t="n">
        <v>16.47</v>
      </c>
      <c r="AA61" s="0" t="n">
        <v>10.67</v>
      </c>
      <c r="AB61" s="0" t="n">
        <v>1.66</v>
      </c>
      <c r="AC61" s="0" t="n">
        <v>46.79</v>
      </c>
      <c r="AD61" s="0" t="n">
        <v>-2.59</v>
      </c>
      <c r="AE61" s="0" t="n">
        <v>43.57</v>
      </c>
      <c r="AF61" s="0" t="n">
        <v>1.47</v>
      </c>
      <c r="AG61" s="0" t="n">
        <v>-0.04</v>
      </c>
      <c r="AH61" s="0" t="n">
        <v>-0.04</v>
      </c>
      <c r="AI61" s="27" t="n">
        <v>2.29666666666667</v>
      </c>
      <c r="AJ61" s="27" t="e">
        <f aca="false">NA()</f>
        <v>#N/A</v>
      </c>
      <c r="AK61" s="27" t="n">
        <v>6.26666666666667</v>
      </c>
      <c r="AL61" s="16" t="n">
        <v>523.6</v>
      </c>
      <c r="AM61" s="16" t="n">
        <v>68.1</v>
      </c>
      <c r="AN61" s="16" t="n">
        <v>73.9</v>
      </c>
      <c r="AO61" s="16" t="n">
        <v>25.3</v>
      </c>
      <c r="AP61" s="16" t="n">
        <v>368.3</v>
      </c>
      <c r="AQ61" s="16" t="n">
        <v>27</v>
      </c>
      <c r="AR61" s="16" t="n">
        <v>51.2</v>
      </c>
      <c r="AS61" s="16" t="n">
        <v>17.4</v>
      </c>
      <c r="AT61" s="16" t="n">
        <v>13.5</v>
      </c>
      <c r="AU61" s="16" t="n">
        <v>24.9</v>
      </c>
      <c r="AV61" s="16" t="n">
        <v>334.6</v>
      </c>
      <c r="AW61" s="16" t="n">
        <v>42.4</v>
      </c>
      <c r="AX61" s="16" t="n">
        <v>153.9</v>
      </c>
      <c r="AY61" s="16" t="n">
        <v>138.3</v>
      </c>
      <c r="AZ61" s="16" t="n">
        <v>20.909</v>
      </c>
      <c r="BA61" s="16" t="n">
        <v>83.4</v>
      </c>
      <c r="BB61" s="16" t="n">
        <v>26.3</v>
      </c>
      <c r="BC61" s="16" t="n">
        <v>16</v>
      </c>
      <c r="BD61" s="16" t="n">
        <v>41.1</v>
      </c>
      <c r="BE61" s="16" t="n">
        <v>15.2</v>
      </c>
      <c r="BF61" s="16" t="n">
        <v>0</v>
      </c>
      <c r="BG61" s="16" t="n">
        <v>19.8</v>
      </c>
      <c r="BH61" s="16" t="n">
        <v>24.8</v>
      </c>
      <c r="BI61" s="16" t="n">
        <v>13.7</v>
      </c>
      <c r="BJ61" s="16" t="n">
        <v>2.7</v>
      </c>
      <c r="BK61" s="16" t="n">
        <v>45.278</v>
      </c>
      <c r="BL61" s="16" t="n">
        <v>23.251</v>
      </c>
      <c r="BM61" s="16" t="n">
        <v>16.046</v>
      </c>
      <c r="BN61" s="0" t="n">
        <v>297.1</v>
      </c>
      <c r="BO61" s="0" t="n">
        <v>273.3</v>
      </c>
      <c r="BP61" s="0" t="n">
        <v>23.8</v>
      </c>
      <c r="BQ61" s="0" t="n">
        <v>16.4</v>
      </c>
      <c r="BR61" s="0" t="n">
        <v>46.4</v>
      </c>
      <c r="BS61" s="0" t="n">
        <v>181.915</v>
      </c>
      <c r="BT61" s="27" t="e">
        <f aca="false">NA()</f>
        <v>#N/A</v>
      </c>
      <c r="BU61" s="27" t="e">
        <f aca="false">NA()</f>
        <v>#N/A</v>
      </c>
      <c r="BV61" s="27" t="e">
        <f aca="false">NA()</f>
        <v>#N/A</v>
      </c>
      <c r="BW61" s="27" t="e">
        <f aca="false">NA()</f>
        <v>#N/A</v>
      </c>
      <c r="BX61" s="27" t="e">
        <f aca="false">NA()</f>
        <v>#N/A</v>
      </c>
      <c r="BY61" s="27" t="e">
        <f aca="false">NA()</f>
        <v>#N/A</v>
      </c>
      <c r="BZ61" s="27" t="e">
        <f aca="false">NA()</f>
        <v>#N/A</v>
      </c>
      <c r="CA61" s="27" t="e">
        <f aca="false">NA()</f>
        <v>#N/A</v>
      </c>
      <c r="CB61" s="27" t="e">
        <f aca="false">NA()</f>
        <v>#N/A</v>
      </c>
      <c r="CC61" s="27" t="e">
        <f aca="false">NA()</f>
        <v>#N/A</v>
      </c>
      <c r="CD61" s="0" t="n">
        <v>90.1</v>
      </c>
      <c r="CE61" s="0" t="n">
        <v>93.4</v>
      </c>
      <c r="CF61" s="0" t="n">
        <v>89.3</v>
      </c>
      <c r="CG61" s="0" t="n">
        <v>110</v>
      </c>
      <c r="CH61" s="29" t="n">
        <v>55.33333333333</v>
      </c>
      <c r="CI61" s="29" t="n">
        <v>1.95</v>
      </c>
      <c r="CJ61" s="29" t="n">
        <v>3.27</v>
      </c>
    </row>
    <row r="62" customFormat="false" ht="12.75" hidden="false" customHeight="false" outlineLevel="0" collapsed="false">
      <c r="A62" s="16" t="s">
        <v>492</v>
      </c>
      <c r="B62" s="26" t="n">
        <v>1961</v>
      </c>
      <c r="C62" s="0" t="n">
        <v>402.59</v>
      </c>
      <c r="D62" s="0" t="n">
        <v>1879.75</v>
      </c>
      <c r="E62" s="0" t="n">
        <v>698.78</v>
      </c>
      <c r="F62" s="0" t="n">
        <v>523.88</v>
      </c>
      <c r="G62" s="0" t="n">
        <v>462.08</v>
      </c>
      <c r="H62" s="0" t="n">
        <v>171.94</v>
      </c>
      <c r="I62" s="0" t="n">
        <v>1405.04</v>
      </c>
      <c r="J62" s="0" t="n">
        <v>85.87</v>
      </c>
      <c r="K62" s="0" t="n">
        <v>97.9</v>
      </c>
      <c r="L62" s="0" t="n">
        <v>224.07</v>
      </c>
      <c r="M62" s="0" t="n">
        <v>142.99</v>
      </c>
      <c r="N62" s="0" t="n">
        <v>19082</v>
      </c>
      <c r="O62" s="0" t="n">
        <v>704</v>
      </c>
      <c r="P62" s="0" t="n">
        <v>0</v>
      </c>
      <c r="Q62" s="0" t="n">
        <v>5013</v>
      </c>
      <c r="R62" s="0" t="n">
        <v>17109</v>
      </c>
      <c r="S62" s="0" t="n">
        <v>117811</v>
      </c>
      <c r="T62" s="0" t="n">
        <v>5621</v>
      </c>
      <c r="U62" s="0" t="n">
        <v>79425</v>
      </c>
      <c r="V62" s="0" t="n">
        <v>19191</v>
      </c>
      <c r="W62" s="0" t="n">
        <v>53.74</v>
      </c>
      <c r="X62" s="0" t="n">
        <v>8.18</v>
      </c>
      <c r="Y62" s="0" t="n">
        <v>3.3</v>
      </c>
      <c r="Z62" s="0" t="n">
        <v>13.97</v>
      </c>
      <c r="AA62" s="0" t="n">
        <v>10.68</v>
      </c>
      <c r="AB62" s="0" t="n">
        <v>4.89</v>
      </c>
      <c r="AC62" s="0" t="n">
        <v>46.44</v>
      </c>
      <c r="AD62" s="0" t="n">
        <v>-4.02</v>
      </c>
      <c r="AE62" s="0" t="n">
        <v>42.53</v>
      </c>
      <c r="AF62" s="0" t="n">
        <v>2.03</v>
      </c>
      <c r="AG62" s="0" t="n">
        <v>-0.39</v>
      </c>
      <c r="AH62" s="0" t="n">
        <v>-0.39</v>
      </c>
      <c r="AI62" s="27" t="n">
        <v>2.00333333333333</v>
      </c>
      <c r="AJ62" s="27" t="e">
        <f aca="false">NA()</f>
        <v>#N/A</v>
      </c>
      <c r="AK62" s="27" t="n">
        <v>6.8</v>
      </c>
      <c r="AL62" s="16" t="n">
        <v>527.9</v>
      </c>
      <c r="AM62" s="16" t="n">
        <v>70.3</v>
      </c>
      <c r="AN62" s="16" t="n">
        <v>72.8</v>
      </c>
      <c r="AO62" s="16" t="n">
        <v>25.3</v>
      </c>
      <c r="AP62" s="16" t="n">
        <v>372.3</v>
      </c>
      <c r="AQ62" s="16" t="n">
        <v>28.8</v>
      </c>
      <c r="AR62" s="16" t="n">
        <v>52.4</v>
      </c>
      <c r="AS62" s="16" t="n">
        <v>17.6</v>
      </c>
      <c r="AT62" s="16" t="n">
        <v>13.6</v>
      </c>
      <c r="AU62" s="16" t="n">
        <v>25.2</v>
      </c>
      <c r="AV62" s="16" t="n">
        <v>335.1</v>
      </c>
      <c r="AW62" s="16" t="n">
        <v>39.9</v>
      </c>
      <c r="AX62" s="16" t="n">
        <v>155.2</v>
      </c>
      <c r="AY62" s="16" t="n">
        <v>140.1</v>
      </c>
      <c r="AZ62" s="16" t="n">
        <v>20.944</v>
      </c>
      <c r="BA62" s="16" t="n">
        <v>86.3</v>
      </c>
      <c r="BB62" s="16" t="n">
        <v>29.8</v>
      </c>
      <c r="BC62" s="16" t="n">
        <v>15.3</v>
      </c>
      <c r="BD62" s="16" t="n">
        <v>41.3</v>
      </c>
      <c r="BE62" s="16" t="n">
        <v>15.3</v>
      </c>
      <c r="BF62" s="16" t="n">
        <v>0</v>
      </c>
      <c r="BG62" s="16" t="n">
        <v>20.3</v>
      </c>
      <c r="BH62" s="16" t="n">
        <v>24.8</v>
      </c>
      <c r="BI62" s="16" t="n">
        <v>13.5</v>
      </c>
      <c r="BJ62" s="16" t="n">
        <v>2.8</v>
      </c>
      <c r="BK62" s="16" t="n">
        <v>45.277</v>
      </c>
      <c r="BL62" s="16" t="n">
        <v>23.294</v>
      </c>
      <c r="BM62" s="16" t="n">
        <v>16.075</v>
      </c>
      <c r="BN62" s="0" t="n">
        <v>298</v>
      </c>
      <c r="BO62" s="0" t="n">
        <v>273.8</v>
      </c>
      <c r="BP62" s="0" t="n">
        <v>24.2</v>
      </c>
      <c r="BQ62" s="0" t="n">
        <v>16.7</v>
      </c>
      <c r="BR62" s="0" t="n">
        <v>46.5</v>
      </c>
      <c r="BS62" s="0" t="n">
        <v>182.634</v>
      </c>
      <c r="BT62" s="27" t="e">
        <f aca="false">NA()</f>
        <v>#N/A</v>
      </c>
      <c r="BU62" s="27" t="e">
        <f aca="false">NA()</f>
        <v>#N/A</v>
      </c>
      <c r="BV62" s="27" t="e">
        <f aca="false">NA()</f>
        <v>#N/A</v>
      </c>
      <c r="BW62" s="27" t="e">
        <f aca="false">NA()</f>
        <v>#N/A</v>
      </c>
      <c r="BX62" s="27" t="e">
        <f aca="false">NA()</f>
        <v>#N/A</v>
      </c>
      <c r="BY62" s="27" t="e">
        <f aca="false">NA()</f>
        <v>#N/A</v>
      </c>
      <c r="BZ62" s="27" t="e">
        <f aca="false">NA()</f>
        <v>#N/A</v>
      </c>
      <c r="CA62" s="27" t="e">
        <f aca="false">NA()</f>
        <v>#N/A</v>
      </c>
      <c r="CB62" s="27" t="e">
        <f aca="false">NA()</f>
        <v>#N/A</v>
      </c>
      <c r="CC62" s="27" t="e">
        <f aca="false">NA()</f>
        <v>#N/A</v>
      </c>
      <c r="CD62" s="0" t="n">
        <v>91.6</v>
      </c>
      <c r="CE62" s="0" t="n">
        <v>94.9</v>
      </c>
      <c r="CF62" s="0" t="n">
        <v>93.2</v>
      </c>
      <c r="CG62" s="0" t="n">
        <v>122</v>
      </c>
      <c r="CH62" s="29" t="n">
        <v>62.00333333333</v>
      </c>
      <c r="CI62" s="29" t="n">
        <v>1.94333333333</v>
      </c>
      <c r="CJ62" s="29" t="n">
        <v>3.15</v>
      </c>
    </row>
    <row r="63" customFormat="false" ht="12.75" hidden="false" customHeight="false" outlineLevel="0" collapsed="false">
      <c r="A63" s="16" t="s">
        <v>493</v>
      </c>
      <c r="B63" s="26" t="n">
        <v>1961.25</v>
      </c>
      <c r="C63" s="0" t="n">
        <v>402.13</v>
      </c>
      <c r="D63" s="0" t="n">
        <v>1897.35</v>
      </c>
      <c r="E63" s="0" t="n">
        <v>710.73</v>
      </c>
      <c r="F63" s="0" t="n">
        <v>534.76</v>
      </c>
      <c r="G63" s="0" t="n">
        <v>471.64</v>
      </c>
      <c r="H63" s="0" t="n">
        <v>172.96</v>
      </c>
      <c r="I63" s="0" t="n">
        <v>1416.74</v>
      </c>
      <c r="J63" s="0" t="n">
        <v>86.67</v>
      </c>
      <c r="K63" s="0" t="n">
        <v>100.81</v>
      </c>
      <c r="L63" s="0" t="n">
        <v>230.12</v>
      </c>
      <c r="M63" s="0" t="n">
        <v>146.02</v>
      </c>
      <c r="N63" s="0" t="n">
        <v>19596</v>
      </c>
      <c r="O63" s="0" t="n">
        <v>735</v>
      </c>
      <c r="P63" s="0" t="n">
        <v>0</v>
      </c>
      <c r="Q63" s="0" t="n">
        <v>4849</v>
      </c>
      <c r="R63" s="0" t="n">
        <v>17764</v>
      </c>
      <c r="S63" s="0" t="n">
        <v>119209</v>
      </c>
      <c r="T63" s="0" t="n">
        <v>5593</v>
      </c>
      <c r="U63" s="0" t="n">
        <v>80196</v>
      </c>
      <c r="V63" s="0" t="n">
        <v>19544</v>
      </c>
      <c r="W63" s="0" t="n">
        <v>17.59</v>
      </c>
      <c r="X63" s="0" t="n">
        <v>7.25</v>
      </c>
      <c r="Y63" s="0" t="n">
        <v>4.99</v>
      </c>
      <c r="Z63" s="0" t="n">
        <v>15.7</v>
      </c>
      <c r="AA63" s="0" t="n">
        <v>10.71</v>
      </c>
      <c r="AB63" s="0" t="n">
        <v>2.26</v>
      </c>
      <c r="AC63" s="0" t="n">
        <v>10.43</v>
      </c>
      <c r="AD63" s="0" t="n">
        <v>7.04</v>
      </c>
      <c r="AE63" s="0" t="n">
        <v>-0.38</v>
      </c>
      <c r="AF63" s="0" t="n">
        <v>0</v>
      </c>
      <c r="AG63" s="0" t="n">
        <v>0.5</v>
      </c>
      <c r="AH63" s="0" t="n">
        <v>0.5</v>
      </c>
      <c r="AI63" s="27" t="n">
        <v>1.73333333333333</v>
      </c>
      <c r="AJ63" s="27" t="e">
        <f aca="false">NA()</f>
        <v>#N/A</v>
      </c>
      <c r="AK63" s="27" t="n">
        <v>7</v>
      </c>
      <c r="AL63" s="16" t="n">
        <v>539</v>
      </c>
      <c r="AM63" s="16" t="n">
        <v>75.8</v>
      </c>
      <c r="AN63" s="16" t="n">
        <v>74</v>
      </c>
      <c r="AO63" s="16" t="n">
        <v>25.5</v>
      </c>
      <c r="AP63" s="16" t="n">
        <v>377.9</v>
      </c>
      <c r="AQ63" s="16" t="n">
        <v>29.7</v>
      </c>
      <c r="AR63" s="16" t="n">
        <v>52.6</v>
      </c>
      <c r="AS63" s="16" t="n">
        <v>17.8</v>
      </c>
      <c r="AT63" s="16" t="n">
        <v>13.6</v>
      </c>
      <c r="AU63" s="16" t="n">
        <v>25.8</v>
      </c>
      <c r="AV63" s="16" t="n">
        <v>340.1</v>
      </c>
      <c r="AW63" s="16" t="n">
        <v>40.9</v>
      </c>
      <c r="AX63" s="16" t="n">
        <v>156</v>
      </c>
      <c r="AY63" s="16" t="n">
        <v>143.2</v>
      </c>
      <c r="AZ63" s="16" t="n">
        <v>20.939</v>
      </c>
      <c r="BA63" s="16" t="n">
        <v>89.9</v>
      </c>
      <c r="BB63" s="16" t="n">
        <v>30.4</v>
      </c>
      <c r="BC63" s="16" t="n">
        <v>18.1</v>
      </c>
      <c r="BD63" s="16" t="n">
        <v>41.5</v>
      </c>
      <c r="BE63" s="16" t="n">
        <v>15.5</v>
      </c>
      <c r="BF63" s="16" t="n">
        <v>0</v>
      </c>
      <c r="BG63" s="16" t="n">
        <v>20.3</v>
      </c>
      <c r="BH63" s="16" t="n">
        <v>25</v>
      </c>
      <c r="BI63" s="16" t="n">
        <v>13.6</v>
      </c>
      <c r="BJ63" s="16" t="n">
        <v>3.1</v>
      </c>
      <c r="BK63" s="16" t="n">
        <v>45.511</v>
      </c>
      <c r="BL63" s="16" t="n">
        <v>23.172</v>
      </c>
      <c r="BM63" s="16" t="n">
        <v>16.136</v>
      </c>
      <c r="BN63" s="0" t="n">
        <v>302.2</v>
      </c>
      <c r="BO63" s="0" t="n">
        <v>277.6</v>
      </c>
      <c r="BP63" s="0" t="n">
        <v>24.6</v>
      </c>
      <c r="BQ63" s="0" t="n">
        <v>16.9</v>
      </c>
      <c r="BR63" s="0" t="n">
        <v>46.9</v>
      </c>
      <c r="BS63" s="0" t="n">
        <v>183.337</v>
      </c>
      <c r="BT63" s="27" t="e">
        <f aca="false">NA()</f>
        <v>#N/A</v>
      </c>
      <c r="BU63" s="27" t="e">
        <f aca="false">NA()</f>
        <v>#N/A</v>
      </c>
      <c r="BV63" s="27" t="e">
        <f aca="false">NA()</f>
        <v>#N/A</v>
      </c>
      <c r="BW63" s="27" t="e">
        <f aca="false">NA()</f>
        <v>#N/A</v>
      </c>
      <c r="BX63" s="27" t="e">
        <f aca="false">NA()</f>
        <v>#N/A</v>
      </c>
      <c r="BY63" s="27" t="e">
        <f aca="false">NA()</f>
        <v>#N/A</v>
      </c>
      <c r="BZ63" s="27" t="e">
        <f aca="false">NA()</f>
        <v>#N/A</v>
      </c>
      <c r="CA63" s="27" t="e">
        <f aca="false">NA()</f>
        <v>#N/A</v>
      </c>
      <c r="CB63" s="27" t="e">
        <f aca="false">NA()</f>
        <v>#N/A</v>
      </c>
      <c r="CC63" s="27" t="e">
        <f aca="false">NA()</f>
        <v>#N/A</v>
      </c>
      <c r="CD63" s="0" t="n">
        <v>92.5</v>
      </c>
      <c r="CE63" s="0" t="n">
        <v>98.1</v>
      </c>
      <c r="CF63" s="0" t="n">
        <v>90.9</v>
      </c>
      <c r="CG63" s="0" t="n">
        <v>133</v>
      </c>
      <c r="CH63" s="29" t="n">
        <v>65.98333333333</v>
      </c>
      <c r="CI63" s="29" t="n">
        <v>1.94</v>
      </c>
      <c r="CJ63" s="29" t="n">
        <v>3.05</v>
      </c>
    </row>
    <row r="64" customFormat="false" ht="12.75" hidden="false" customHeight="false" outlineLevel="0" collapsed="false">
      <c r="A64" s="16" t="s">
        <v>494</v>
      </c>
      <c r="B64" s="26" t="n">
        <v>1961.5</v>
      </c>
      <c r="C64" s="0" t="n">
        <v>412.57</v>
      </c>
      <c r="D64" s="0" t="n">
        <v>1931.89</v>
      </c>
      <c r="E64" s="0" t="n">
        <v>722.02</v>
      </c>
      <c r="F64" s="0" t="n">
        <v>544.83</v>
      </c>
      <c r="G64" s="0" t="n">
        <v>480.48</v>
      </c>
      <c r="H64" s="0" t="n">
        <v>174.14</v>
      </c>
      <c r="I64" s="0" t="n">
        <v>1444.08</v>
      </c>
      <c r="J64" s="0" t="n">
        <v>87.59</v>
      </c>
      <c r="K64" s="0" t="n">
        <v>103.42</v>
      </c>
      <c r="L64" s="0" t="n">
        <v>234.2</v>
      </c>
      <c r="M64" s="0" t="n">
        <v>149.51</v>
      </c>
      <c r="N64" s="0" t="n">
        <v>20660</v>
      </c>
      <c r="O64" s="0" t="n">
        <v>792</v>
      </c>
      <c r="P64" s="0" t="n">
        <v>0</v>
      </c>
      <c r="Q64" s="0" t="n">
        <v>4757</v>
      </c>
      <c r="R64" s="0" t="n">
        <v>18591</v>
      </c>
      <c r="S64" s="0" t="n">
        <v>120753</v>
      </c>
      <c r="T64" s="0" t="n">
        <v>5729</v>
      </c>
      <c r="U64" s="0" t="n">
        <v>81095</v>
      </c>
      <c r="V64" s="0" t="n">
        <v>19900</v>
      </c>
      <c r="W64" s="0" t="n">
        <v>34.55</v>
      </c>
      <c r="X64" s="0" t="n">
        <v>11.97</v>
      </c>
      <c r="Y64" s="0" t="n">
        <v>6.02</v>
      </c>
      <c r="Z64" s="0" t="n">
        <v>16.81</v>
      </c>
      <c r="AA64" s="0" t="n">
        <v>10.79</v>
      </c>
      <c r="AB64" s="0" t="n">
        <v>5.94</v>
      </c>
      <c r="AC64" s="0" t="n">
        <v>22.74</v>
      </c>
      <c r="AD64" s="0" t="n">
        <v>5.43</v>
      </c>
      <c r="AE64" s="0" t="n">
        <v>10.9</v>
      </c>
      <c r="AF64" s="0" t="n">
        <v>0.54</v>
      </c>
      <c r="AG64" s="0" t="n">
        <v>0.45</v>
      </c>
      <c r="AH64" s="0" t="n">
        <v>0.45</v>
      </c>
      <c r="AI64" s="27" t="n">
        <v>1.68333333333333</v>
      </c>
      <c r="AJ64" s="27" t="e">
        <f aca="false">NA()</f>
        <v>#N/A</v>
      </c>
      <c r="AK64" s="27" t="n">
        <v>6.76666666666667</v>
      </c>
      <c r="AL64" s="16" t="n">
        <v>549.4</v>
      </c>
      <c r="AM64" s="16" t="n">
        <v>82.4</v>
      </c>
      <c r="AN64" s="16" t="n">
        <v>75.7</v>
      </c>
      <c r="AO64" s="16" t="n">
        <v>26.9</v>
      </c>
      <c r="AP64" s="16" t="n">
        <v>384.4</v>
      </c>
      <c r="AQ64" s="16" t="n">
        <v>29.9</v>
      </c>
      <c r="AR64" s="16" t="n">
        <v>53.4</v>
      </c>
      <c r="AS64" s="16" t="n">
        <v>18</v>
      </c>
      <c r="AT64" s="16" t="n">
        <v>13.9</v>
      </c>
      <c r="AU64" s="16" t="n">
        <v>26.5</v>
      </c>
      <c r="AV64" s="16" t="n">
        <v>343</v>
      </c>
      <c r="AW64" s="16" t="n">
        <v>42.1</v>
      </c>
      <c r="AX64" s="16" t="n">
        <v>156.5</v>
      </c>
      <c r="AY64" s="16" t="n">
        <v>144.4</v>
      </c>
      <c r="AZ64" s="16" t="n">
        <v>21.016</v>
      </c>
      <c r="BA64" s="16" t="n">
        <v>94.5</v>
      </c>
      <c r="BB64" s="16" t="n">
        <v>33.9</v>
      </c>
      <c r="BC64" s="16" t="n">
        <v>18.8</v>
      </c>
      <c r="BD64" s="16" t="n">
        <v>41.7</v>
      </c>
      <c r="BE64" s="16" t="n">
        <v>15.6</v>
      </c>
      <c r="BF64" s="16" t="n">
        <v>0</v>
      </c>
      <c r="BG64" s="16" t="n">
        <v>21.2</v>
      </c>
      <c r="BH64" s="16" t="n">
        <v>26.4</v>
      </c>
      <c r="BI64" s="16" t="n">
        <v>14.3</v>
      </c>
      <c r="BJ64" s="16" t="n">
        <v>3.5</v>
      </c>
      <c r="BK64" s="16" t="n">
        <v>45.733</v>
      </c>
      <c r="BL64" s="16" t="n">
        <v>23.228</v>
      </c>
      <c r="BM64" s="16" t="n">
        <v>16.211</v>
      </c>
      <c r="BN64" s="0" t="n">
        <v>307.2</v>
      </c>
      <c r="BO64" s="0" t="n">
        <v>282.3</v>
      </c>
      <c r="BP64" s="0" t="n">
        <v>24.9</v>
      </c>
      <c r="BQ64" s="0" t="n">
        <v>17.1</v>
      </c>
      <c r="BR64" s="0" t="n">
        <v>47.4</v>
      </c>
      <c r="BS64" s="0" t="n">
        <v>184.103</v>
      </c>
      <c r="BT64" s="27" t="e">
        <f aca="false">NA()</f>
        <v>#N/A</v>
      </c>
      <c r="BU64" s="27" t="e">
        <f aca="false">NA()</f>
        <v>#N/A</v>
      </c>
      <c r="BV64" s="27" t="e">
        <f aca="false">NA()</f>
        <v>#N/A</v>
      </c>
      <c r="BW64" s="27" t="e">
        <f aca="false">NA()</f>
        <v>#N/A</v>
      </c>
      <c r="BX64" s="27" t="e">
        <f aca="false">NA()</f>
        <v>#N/A</v>
      </c>
      <c r="BY64" s="27" t="e">
        <f aca="false">NA()</f>
        <v>#N/A</v>
      </c>
      <c r="BZ64" s="27" t="e">
        <f aca="false">NA()</f>
        <v>#N/A</v>
      </c>
      <c r="CA64" s="27" t="e">
        <f aca="false">NA()</f>
        <v>#N/A</v>
      </c>
      <c r="CB64" s="27" t="e">
        <f aca="false">NA()</f>
        <v>#N/A</v>
      </c>
      <c r="CC64" s="27" t="e">
        <f aca="false">NA()</f>
        <v>#N/A</v>
      </c>
      <c r="CD64" s="0" t="n">
        <v>99.2</v>
      </c>
      <c r="CE64" s="0" t="n">
        <v>98.5</v>
      </c>
      <c r="CF64" s="0" t="n">
        <v>100.2</v>
      </c>
      <c r="CG64" s="0" t="n">
        <v>124</v>
      </c>
      <c r="CH64" s="29" t="n">
        <v>66.83</v>
      </c>
      <c r="CI64" s="29" t="n">
        <v>1.95333333333</v>
      </c>
      <c r="CJ64" s="29" t="n">
        <v>3.04333333333</v>
      </c>
    </row>
    <row r="65" customFormat="false" ht="12.75" hidden="false" customHeight="false" outlineLevel="0" collapsed="false">
      <c r="A65" s="16" t="s">
        <v>495</v>
      </c>
      <c r="B65" s="26" t="n">
        <v>1961.75</v>
      </c>
      <c r="C65" s="0" t="n">
        <v>443.22</v>
      </c>
      <c r="D65" s="0" t="n">
        <v>1984.18</v>
      </c>
      <c r="E65" s="0" t="n">
        <v>731.96</v>
      </c>
      <c r="F65" s="0" t="n">
        <v>554.25</v>
      </c>
      <c r="G65" s="0" t="n">
        <v>488.57</v>
      </c>
      <c r="H65" s="0" t="n">
        <v>174.61</v>
      </c>
      <c r="I65" s="0" t="n">
        <v>1493.43</v>
      </c>
      <c r="J65" s="0" t="n">
        <v>88.63</v>
      </c>
      <c r="K65" s="0" t="n">
        <v>107.22</v>
      </c>
      <c r="L65" s="0" t="n">
        <v>241.2</v>
      </c>
      <c r="M65" s="0" t="n">
        <v>153.3</v>
      </c>
      <c r="N65" s="0" t="n">
        <v>22856</v>
      </c>
      <c r="O65" s="0" t="n">
        <v>900</v>
      </c>
      <c r="P65" s="0" t="n">
        <v>0</v>
      </c>
      <c r="Q65" s="0" t="n">
        <v>4684</v>
      </c>
      <c r="R65" s="0" t="n">
        <v>20252</v>
      </c>
      <c r="S65" s="0" t="n">
        <v>122809</v>
      </c>
      <c r="T65" s="0" t="n">
        <v>6258</v>
      </c>
      <c r="U65" s="0" t="n">
        <v>82112</v>
      </c>
      <c r="V65" s="0" t="n">
        <v>20250</v>
      </c>
      <c r="W65" s="0" t="n">
        <v>52.29</v>
      </c>
      <c r="X65" s="0" t="n">
        <v>8.55</v>
      </c>
      <c r="Y65" s="0" t="n">
        <v>5.65</v>
      </c>
      <c r="Z65" s="0" t="n">
        <v>16.54</v>
      </c>
      <c r="AA65" s="0" t="n">
        <v>10.89</v>
      </c>
      <c r="AB65" s="0" t="n">
        <v>2.9</v>
      </c>
      <c r="AC65" s="0" t="n">
        <v>45.28</v>
      </c>
      <c r="AD65" s="0" t="n">
        <v>5.49</v>
      </c>
      <c r="AE65" s="0" t="n">
        <v>31.9</v>
      </c>
      <c r="AF65" s="0" t="n">
        <v>1.69</v>
      </c>
      <c r="AG65" s="0" t="n">
        <v>-0.65</v>
      </c>
      <c r="AH65" s="0" t="n">
        <v>-0.65</v>
      </c>
      <c r="AI65" s="27" t="n">
        <v>2.4</v>
      </c>
      <c r="AJ65" s="27" t="e">
        <f aca="false">NA()</f>
        <v>#N/A</v>
      </c>
      <c r="AK65" s="27" t="n">
        <v>6.2</v>
      </c>
      <c r="AL65" s="16" t="n">
        <v>562.5</v>
      </c>
      <c r="AM65" s="16" t="n">
        <v>84.2</v>
      </c>
      <c r="AN65" s="16" t="n">
        <v>78.2</v>
      </c>
      <c r="AO65" s="16" t="n">
        <v>27.8</v>
      </c>
      <c r="AP65" s="16" t="n">
        <v>392.5</v>
      </c>
      <c r="AQ65" s="16" t="n">
        <v>29.4</v>
      </c>
      <c r="AR65" s="16" t="n">
        <v>54.6</v>
      </c>
      <c r="AS65" s="16" t="n">
        <v>18.2</v>
      </c>
      <c r="AT65" s="16" t="n">
        <v>14.5</v>
      </c>
      <c r="AU65" s="16" t="n">
        <v>27.4</v>
      </c>
      <c r="AV65" s="16" t="n">
        <v>350.3</v>
      </c>
      <c r="AW65" s="16" t="n">
        <v>44.2</v>
      </c>
      <c r="AX65" s="16" t="n">
        <v>158.6</v>
      </c>
      <c r="AY65" s="16" t="n">
        <v>147.5</v>
      </c>
      <c r="AZ65" s="16" t="n">
        <v>21.039</v>
      </c>
      <c r="BA65" s="16" t="n">
        <v>96.7</v>
      </c>
      <c r="BB65" s="16" t="n">
        <v>34.5</v>
      </c>
      <c r="BC65" s="16" t="n">
        <v>20.1</v>
      </c>
      <c r="BD65" s="16" t="n">
        <v>42</v>
      </c>
      <c r="BE65" s="16" t="n">
        <v>15.8</v>
      </c>
      <c r="BF65" s="16" t="n">
        <v>0</v>
      </c>
      <c r="BG65" s="16" t="n">
        <v>21.5</v>
      </c>
      <c r="BH65" s="16" t="n">
        <v>27.3</v>
      </c>
      <c r="BI65" s="16" t="n">
        <v>14.9</v>
      </c>
      <c r="BJ65" s="16" t="n">
        <v>3.9</v>
      </c>
      <c r="BK65" s="16" t="n">
        <v>45.666</v>
      </c>
      <c r="BL65" s="16" t="n">
        <v>23.214</v>
      </c>
      <c r="BM65" s="16" t="n">
        <v>16.269</v>
      </c>
      <c r="BN65" s="0" t="n">
        <v>313.8</v>
      </c>
      <c r="BO65" s="0" t="n">
        <v>288.4</v>
      </c>
      <c r="BP65" s="0" t="n">
        <v>25.4</v>
      </c>
      <c r="BQ65" s="0" t="n">
        <v>17.3</v>
      </c>
      <c r="BR65" s="0" t="n">
        <v>48.1</v>
      </c>
      <c r="BS65" s="0" t="n">
        <v>184.894</v>
      </c>
      <c r="BT65" s="27" t="e">
        <f aca="false">NA()</f>
        <v>#N/A</v>
      </c>
      <c r="BU65" s="27" t="e">
        <f aca="false">NA()</f>
        <v>#N/A</v>
      </c>
      <c r="BV65" s="27" t="e">
        <f aca="false">NA()</f>
        <v>#N/A</v>
      </c>
      <c r="BW65" s="27" t="e">
        <f aca="false">NA()</f>
        <v>#N/A</v>
      </c>
      <c r="BX65" s="27" t="e">
        <f aca="false">NA()</f>
        <v>#N/A</v>
      </c>
      <c r="BY65" s="27" t="e">
        <f aca="false">NA()</f>
        <v>#N/A</v>
      </c>
      <c r="BZ65" s="27" t="e">
        <f aca="false">NA()</f>
        <v>#N/A</v>
      </c>
      <c r="CA65" s="27" t="e">
        <f aca="false">NA()</f>
        <v>#N/A</v>
      </c>
      <c r="CB65" s="27" t="e">
        <f aca="false">NA()</f>
        <v>#N/A</v>
      </c>
      <c r="CC65" s="27" t="e">
        <f aca="false">NA()</f>
        <v>#N/A</v>
      </c>
      <c r="CD65" s="0" t="n">
        <v>93</v>
      </c>
      <c r="CE65" s="0" t="n">
        <v>96.8</v>
      </c>
      <c r="CF65" s="0" t="n">
        <v>94</v>
      </c>
      <c r="CG65" s="0" t="n">
        <v>114</v>
      </c>
      <c r="CH65" s="29" t="n">
        <v>70.27333333333</v>
      </c>
      <c r="CI65" s="29" t="n">
        <v>2</v>
      </c>
      <c r="CJ65" s="29" t="n">
        <v>3.14333333333</v>
      </c>
    </row>
    <row r="66" customFormat="false" ht="12.75" hidden="false" customHeight="false" outlineLevel="0" collapsed="false">
      <c r="A66" s="16" t="s">
        <v>496</v>
      </c>
      <c r="B66" s="26" t="n">
        <v>1962</v>
      </c>
      <c r="C66" s="0" t="n">
        <v>433.05</v>
      </c>
      <c r="D66" s="0" t="n">
        <v>1996.34</v>
      </c>
      <c r="E66" s="0" t="n">
        <v>741.46</v>
      </c>
      <c r="F66" s="0" t="n">
        <v>562.57</v>
      </c>
      <c r="G66" s="0" t="n">
        <v>495.63</v>
      </c>
      <c r="H66" s="0" t="n">
        <v>175.74</v>
      </c>
      <c r="I66" s="0" t="n">
        <v>1497.33</v>
      </c>
      <c r="J66" s="0" t="n">
        <v>89.66</v>
      </c>
      <c r="K66" s="0" t="n">
        <v>108.99</v>
      </c>
      <c r="L66" s="0" t="n">
        <v>242.45</v>
      </c>
      <c r="M66" s="0" t="n">
        <v>155.72</v>
      </c>
      <c r="N66" s="0" t="n">
        <v>22866</v>
      </c>
      <c r="O66" s="0" t="n">
        <v>931</v>
      </c>
      <c r="P66" s="0" t="n">
        <v>0</v>
      </c>
      <c r="Q66" s="0" t="n">
        <v>4639</v>
      </c>
      <c r="R66" s="0" t="n">
        <v>20312</v>
      </c>
      <c r="S66" s="0" t="n">
        <v>124284</v>
      </c>
      <c r="T66" s="0" t="n">
        <v>6290</v>
      </c>
      <c r="U66" s="0" t="n">
        <v>83115</v>
      </c>
      <c r="V66" s="0" t="n">
        <v>20591</v>
      </c>
      <c r="W66" s="0" t="n">
        <v>12.16</v>
      </c>
      <c r="X66" s="0" t="n">
        <v>12.15</v>
      </c>
      <c r="Y66" s="0" t="n">
        <v>4.61</v>
      </c>
      <c r="Z66" s="0" t="n">
        <v>15.52</v>
      </c>
      <c r="AA66" s="0" t="n">
        <v>10.91</v>
      </c>
      <c r="AB66" s="0" t="n">
        <v>7.54</v>
      </c>
      <c r="AC66" s="0" t="n">
        <v>0.76</v>
      </c>
      <c r="AD66" s="0" t="n">
        <v>5.64</v>
      </c>
      <c r="AE66" s="0" t="n">
        <v>-9.53</v>
      </c>
      <c r="AF66" s="0" t="n">
        <v>-0.47</v>
      </c>
      <c r="AG66" s="0" t="n">
        <v>-0.24</v>
      </c>
      <c r="AH66" s="0" t="n">
        <v>-0.23</v>
      </c>
      <c r="AI66" s="27" t="n">
        <v>2.45666666666667</v>
      </c>
      <c r="AJ66" s="27" t="e">
        <f aca="false">NA()</f>
        <v>#N/A</v>
      </c>
      <c r="AK66" s="27" t="n">
        <v>5.63333333333333</v>
      </c>
      <c r="AL66" s="16" t="n">
        <v>576</v>
      </c>
      <c r="AM66" s="16" t="n">
        <v>89.4</v>
      </c>
      <c r="AN66" s="16" t="n">
        <v>80</v>
      </c>
      <c r="AO66" s="16" t="n">
        <v>28.4</v>
      </c>
      <c r="AP66" s="16" t="n">
        <v>398</v>
      </c>
      <c r="AQ66" s="16" t="n">
        <v>30</v>
      </c>
      <c r="AR66" s="16" t="n">
        <v>55.4</v>
      </c>
      <c r="AS66" s="16" t="n">
        <v>18.5</v>
      </c>
      <c r="AT66" s="16" t="n">
        <v>14.6</v>
      </c>
      <c r="AU66" s="16" t="n">
        <v>27.4</v>
      </c>
      <c r="AV66" s="16" t="n">
        <v>355.6</v>
      </c>
      <c r="AW66" s="16" t="n">
        <v>45.2</v>
      </c>
      <c r="AX66" s="16" t="n">
        <v>160.6</v>
      </c>
      <c r="AY66" s="16" t="n">
        <v>149.8</v>
      </c>
      <c r="AZ66" s="16" t="n">
        <v>21.13</v>
      </c>
      <c r="BA66" s="16" t="n">
        <v>101</v>
      </c>
      <c r="BB66" s="16" t="n">
        <v>34.7</v>
      </c>
      <c r="BC66" s="16" t="n">
        <v>24.1</v>
      </c>
      <c r="BD66" s="16" t="n">
        <v>42.2</v>
      </c>
      <c r="BE66" s="16" t="n">
        <v>16.1</v>
      </c>
      <c r="BF66" s="16" t="n">
        <v>0</v>
      </c>
      <c r="BG66" s="16" t="n">
        <v>21.5</v>
      </c>
      <c r="BH66" s="16" t="n">
        <v>27.8</v>
      </c>
      <c r="BI66" s="16" t="n">
        <v>15</v>
      </c>
      <c r="BJ66" s="16" t="n">
        <v>4.3</v>
      </c>
      <c r="BK66" s="16" t="n">
        <v>45.661</v>
      </c>
      <c r="BL66" s="16" t="n">
        <v>23.303</v>
      </c>
      <c r="BM66" s="16" t="n">
        <v>16.371</v>
      </c>
      <c r="BN66" s="0" t="n">
        <v>320.4</v>
      </c>
      <c r="BO66" s="0" t="n">
        <v>293.3</v>
      </c>
      <c r="BP66" s="0" t="n">
        <v>27.2</v>
      </c>
      <c r="BQ66" s="0" t="n">
        <v>18.9</v>
      </c>
      <c r="BR66" s="0" t="n">
        <v>49.4</v>
      </c>
      <c r="BS66" s="0" t="n">
        <v>185.553</v>
      </c>
      <c r="BT66" s="27" t="e">
        <f aca="false">NA()</f>
        <v>#N/A</v>
      </c>
      <c r="BU66" s="27" t="e">
        <f aca="false">NA()</f>
        <v>#N/A</v>
      </c>
      <c r="BV66" s="27" t="e">
        <f aca="false">NA()</f>
        <v>#N/A</v>
      </c>
      <c r="BW66" s="27" t="e">
        <f aca="false">NA()</f>
        <v>#N/A</v>
      </c>
      <c r="BX66" s="27" t="e">
        <f aca="false">NA()</f>
        <v>#N/A</v>
      </c>
      <c r="BY66" s="27" t="e">
        <f aca="false">NA()</f>
        <v>#N/A</v>
      </c>
      <c r="BZ66" s="27" t="e">
        <f aca="false">NA()</f>
        <v>#N/A</v>
      </c>
      <c r="CA66" s="27" t="e">
        <f aca="false">NA()</f>
        <v>#N/A</v>
      </c>
      <c r="CB66" s="27" t="e">
        <f aca="false">NA()</f>
        <v>#N/A</v>
      </c>
      <c r="CC66" s="27" t="e">
        <f aca="false">NA()</f>
        <v>#N/A</v>
      </c>
      <c r="CD66" s="0" t="n">
        <v>99.9</v>
      </c>
      <c r="CE66" s="0" t="n">
        <v>103.4</v>
      </c>
      <c r="CF66" s="0" t="n">
        <v>100.8</v>
      </c>
      <c r="CG66" s="0" t="n">
        <v>111</v>
      </c>
      <c r="CH66" s="29" t="n">
        <v>69.86</v>
      </c>
      <c r="CI66" s="29" t="n">
        <v>2.03333333333</v>
      </c>
      <c r="CJ66" s="29" t="n">
        <v>3.31</v>
      </c>
    </row>
    <row r="67" customFormat="false" ht="12.75" hidden="false" customHeight="false" outlineLevel="0" collapsed="false">
      <c r="A67" s="16" t="s">
        <v>497</v>
      </c>
      <c r="B67" s="26" t="n">
        <v>1962.25</v>
      </c>
      <c r="C67" s="0" t="n">
        <v>329.79</v>
      </c>
      <c r="D67" s="0" t="n">
        <v>1894.9</v>
      </c>
      <c r="E67" s="0" t="n">
        <v>748.62</v>
      </c>
      <c r="F67" s="0" t="n">
        <v>567.82</v>
      </c>
      <c r="G67" s="0" t="n">
        <v>499.62</v>
      </c>
      <c r="H67" s="0" t="n">
        <v>177.59</v>
      </c>
      <c r="I67" s="0" t="n">
        <v>1395.9</v>
      </c>
      <c r="J67" s="0" t="n">
        <v>90.65</v>
      </c>
      <c r="K67" s="0" t="n">
        <v>106.32</v>
      </c>
      <c r="L67" s="0" t="n">
        <v>249.63</v>
      </c>
      <c r="M67" s="0" t="n">
        <v>159.52</v>
      </c>
      <c r="N67" s="0" t="n">
        <v>17845</v>
      </c>
      <c r="O67" s="0" t="n">
        <v>753</v>
      </c>
      <c r="P67" s="0" t="n">
        <v>0</v>
      </c>
      <c r="Q67" s="0" t="n">
        <v>3706</v>
      </c>
      <c r="R67" s="0" t="n">
        <v>15824</v>
      </c>
      <c r="S67" s="0" t="n">
        <v>124401</v>
      </c>
      <c r="T67" s="0" t="n">
        <v>5017</v>
      </c>
      <c r="U67" s="0" t="n">
        <v>84072</v>
      </c>
      <c r="V67" s="0" t="n">
        <v>20920</v>
      </c>
      <c r="W67" s="0" t="n">
        <v>-101.44</v>
      </c>
      <c r="X67" s="0" t="n">
        <v>6.97</v>
      </c>
      <c r="Y67" s="0" t="n">
        <v>6.32</v>
      </c>
      <c r="Z67" s="0" t="n">
        <v>17.3</v>
      </c>
      <c r="AA67" s="0" t="n">
        <v>10.98</v>
      </c>
      <c r="AB67" s="0" t="n">
        <v>0.65</v>
      </c>
      <c r="AC67" s="0" t="n">
        <v>-108.22</v>
      </c>
      <c r="AD67" s="0" t="n">
        <v>1.06</v>
      </c>
      <c r="AE67" s="0" t="n">
        <v>-101.66</v>
      </c>
      <c r="AF67" s="0" t="n">
        <v>-5.98</v>
      </c>
      <c r="AG67" s="0" t="n">
        <v>0.26</v>
      </c>
      <c r="AH67" s="0" t="n">
        <v>0.26</v>
      </c>
      <c r="AI67" s="27" t="n">
        <v>2.60666666666667</v>
      </c>
      <c r="AJ67" s="27" t="e">
        <f aca="false">NA()</f>
        <v>#N/A</v>
      </c>
      <c r="AK67" s="27" t="n">
        <v>5.53333333333333</v>
      </c>
      <c r="AL67" s="16" t="n">
        <v>583.2</v>
      </c>
      <c r="AM67" s="16" t="n">
        <v>87.9</v>
      </c>
      <c r="AN67" s="16" t="n">
        <v>82.5</v>
      </c>
      <c r="AO67" s="16" t="n">
        <v>29.2</v>
      </c>
      <c r="AP67" s="16" t="n">
        <v>403.8</v>
      </c>
      <c r="AQ67" s="16" t="n">
        <v>30</v>
      </c>
      <c r="AR67" s="16" t="n">
        <v>55.2</v>
      </c>
      <c r="AS67" s="16" t="n">
        <v>18.7</v>
      </c>
      <c r="AT67" s="16" t="n">
        <v>15</v>
      </c>
      <c r="AU67" s="16" t="n">
        <v>28.6</v>
      </c>
      <c r="AV67" s="16" t="n">
        <v>361.2</v>
      </c>
      <c r="AW67" s="16" t="n">
        <v>46.4</v>
      </c>
      <c r="AX67" s="16" t="n">
        <v>161.9</v>
      </c>
      <c r="AY67" s="16" t="n">
        <v>152.8</v>
      </c>
      <c r="AZ67" s="16" t="n">
        <v>21.208</v>
      </c>
      <c r="BA67" s="16" t="n">
        <v>100.4</v>
      </c>
      <c r="BB67" s="16" t="n">
        <v>34.7</v>
      </c>
      <c r="BC67" s="16" t="n">
        <v>23.2</v>
      </c>
      <c r="BD67" s="16" t="n">
        <v>42.5</v>
      </c>
      <c r="BE67" s="16" t="n">
        <v>16.3</v>
      </c>
      <c r="BF67" s="16" t="n">
        <v>0</v>
      </c>
      <c r="BG67" s="16" t="n">
        <v>21.2</v>
      </c>
      <c r="BH67" s="16" t="n">
        <v>28.7</v>
      </c>
      <c r="BI67" s="16" t="n">
        <v>15.3</v>
      </c>
      <c r="BJ67" s="16" t="n">
        <v>4.7</v>
      </c>
      <c r="BK67" s="16" t="n">
        <v>45.781</v>
      </c>
      <c r="BL67" s="16" t="n">
        <v>23.379</v>
      </c>
      <c r="BM67" s="16" t="n">
        <v>16.445</v>
      </c>
      <c r="BN67" s="0" t="n">
        <v>326.4</v>
      </c>
      <c r="BO67" s="0" t="n">
        <v>298.7</v>
      </c>
      <c r="BP67" s="0" t="n">
        <v>27.6</v>
      </c>
      <c r="BQ67" s="0" t="n">
        <v>19.1</v>
      </c>
      <c r="BR67" s="0" t="n">
        <v>50.9</v>
      </c>
      <c r="BS67" s="0" t="n">
        <v>186.203</v>
      </c>
      <c r="BT67" s="27" t="e">
        <f aca="false">NA()</f>
        <v>#N/A</v>
      </c>
      <c r="BU67" s="27" t="e">
        <f aca="false">NA()</f>
        <v>#N/A</v>
      </c>
      <c r="BV67" s="27" t="e">
        <f aca="false">NA()</f>
        <v>#N/A</v>
      </c>
      <c r="BW67" s="27" t="e">
        <f aca="false">NA()</f>
        <v>#N/A</v>
      </c>
      <c r="BX67" s="27" t="e">
        <f aca="false">NA()</f>
        <v>#N/A</v>
      </c>
      <c r="BY67" s="27" t="e">
        <f aca="false">NA()</f>
        <v>#N/A</v>
      </c>
      <c r="BZ67" s="27" t="e">
        <f aca="false">NA()</f>
        <v>#N/A</v>
      </c>
      <c r="CA67" s="27" t="e">
        <f aca="false">NA()</f>
        <v>#N/A</v>
      </c>
      <c r="CB67" s="27" t="e">
        <f aca="false">NA()</f>
        <v>#N/A</v>
      </c>
      <c r="CC67" s="27" t="e">
        <f aca="false">NA()</f>
        <v>#N/A</v>
      </c>
      <c r="CD67" s="0" t="n">
        <v>95.4</v>
      </c>
      <c r="CE67" s="0" t="n">
        <v>96.5</v>
      </c>
      <c r="CF67" s="0" t="n">
        <v>94.2</v>
      </c>
      <c r="CG67" s="0" t="n">
        <v>107</v>
      </c>
      <c r="CH67" s="29" t="n">
        <v>62.22333333333</v>
      </c>
      <c r="CI67" s="29" t="n">
        <v>2.05333333333</v>
      </c>
      <c r="CJ67" s="29" t="n">
        <v>3.43666666667</v>
      </c>
    </row>
    <row r="68" customFormat="false" ht="12.75" hidden="false" customHeight="false" outlineLevel="0" collapsed="false">
      <c r="A68" s="16" t="s">
        <v>498</v>
      </c>
      <c r="B68" s="26" t="n">
        <v>1962.5</v>
      </c>
      <c r="C68" s="0" t="n">
        <v>348.41</v>
      </c>
      <c r="D68" s="0" t="n">
        <v>1932.96</v>
      </c>
      <c r="E68" s="0" t="n">
        <v>755.41</v>
      </c>
      <c r="F68" s="0" t="n">
        <v>572.77</v>
      </c>
      <c r="G68" s="0" t="n">
        <v>503.41</v>
      </c>
      <c r="H68" s="0" t="n">
        <v>179.39</v>
      </c>
      <c r="I68" s="0" t="n">
        <v>1433.25</v>
      </c>
      <c r="J68" s="0" t="n">
        <v>91.56</v>
      </c>
      <c r="K68" s="0" t="n">
        <v>109.27</v>
      </c>
      <c r="L68" s="0" t="n">
        <v>255.7</v>
      </c>
      <c r="M68" s="0" t="n">
        <v>163.58</v>
      </c>
      <c r="N68" s="0" t="n">
        <v>19251</v>
      </c>
      <c r="O68" s="0" t="n">
        <v>845</v>
      </c>
      <c r="P68" s="0" t="n">
        <v>0</v>
      </c>
      <c r="Q68" s="0" t="n">
        <v>3917</v>
      </c>
      <c r="R68" s="0" t="n">
        <v>16215</v>
      </c>
      <c r="S68" s="0" t="n">
        <v>126516</v>
      </c>
      <c r="T68" s="0" t="n">
        <v>5520</v>
      </c>
      <c r="U68" s="0" t="n">
        <v>84951</v>
      </c>
      <c r="V68" s="0" t="n">
        <v>21258</v>
      </c>
      <c r="W68" s="0" t="n">
        <v>38.06</v>
      </c>
      <c r="X68" s="0" t="n">
        <v>12.33</v>
      </c>
      <c r="Y68" s="0" t="n">
        <v>7.34</v>
      </c>
      <c r="Z68" s="0" t="n">
        <v>18.45</v>
      </c>
      <c r="AA68" s="0" t="n">
        <v>11.11</v>
      </c>
      <c r="AB68" s="0" t="n">
        <v>4.99</v>
      </c>
      <c r="AC68" s="0" t="n">
        <v>25.5</v>
      </c>
      <c r="AD68" s="0" t="n">
        <v>-0.27</v>
      </c>
      <c r="AE68" s="0" t="n">
        <v>19.26</v>
      </c>
      <c r="AF68" s="0" t="n">
        <v>0.99</v>
      </c>
      <c r="AG68" s="0" t="n">
        <v>0.2</v>
      </c>
      <c r="AH68" s="0" t="n">
        <v>0.19</v>
      </c>
      <c r="AI68" s="27" t="n">
        <v>2.84666666666667</v>
      </c>
      <c r="AJ68" s="27" t="e">
        <f aca="false">NA()</f>
        <v>#N/A</v>
      </c>
      <c r="AK68" s="27" t="n">
        <v>5.56666666666667</v>
      </c>
      <c r="AL68" s="16" t="n">
        <v>590</v>
      </c>
      <c r="AM68" s="16" t="n">
        <v>89.3</v>
      </c>
      <c r="AN68" s="16" t="n">
        <v>83.1</v>
      </c>
      <c r="AO68" s="16" t="n">
        <v>29.2</v>
      </c>
      <c r="AP68" s="16" t="n">
        <v>407.1</v>
      </c>
      <c r="AQ68" s="16" t="n">
        <v>30.4</v>
      </c>
      <c r="AR68" s="16" t="n">
        <v>55.2</v>
      </c>
      <c r="AS68" s="16" t="n">
        <v>18.9</v>
      </c>
      <c r="AT68" s="16" t="n">
        <v>15.2</v>
      </c>
      <c r="AU68" s="16" t="n">
        <v>29.7</v>
      </c>
      <c r="AV68" s="16" t="n">
        <v>365.1</v>
      </c>
      <c r="AW68" s="16" t="n">
        <v>46.9</v>
      </c>
      <c r="AX68" s="16" t="n">
        <v>163.4</v>
      </c>
      <c r="AY68" s="16" t="n">
        <v>154.7</v>
      </c>
      <c r="AZ68" s="16" t="n">
        <v>21.262</v>
      </c>
      <c r="BA68" s="16" t="n">
        <v>100.4</v>
      </c>
      <c r="BB68" s="16" t="n">
        <v>33.9</v>
      </c>
      <c r="BC68" s="16" t="n">
        <v>23.6</v>
      </c>
      <c r="BD68" s="16" t="n">
        <v>42.9</v>
      </c>
      <c r="BE68" s="16" t="n">
        <v>16.6</v>
      </c>
      <c r="BF68" s="16" t="n">
        <v>0</v>
      </c>
      <c r="BG68" s="16" t="n">
        <v>21.2</v>
      </c>
      <c r="BH68" s="16" t="n">
        <v>28.6</v>
      </c>
      <c r="BI68" s="16" t="n">
        <v>15.2</v>
      </c>
      <c r="BJ68" s="16" t="n">
        <v>5.1</v>
      </c>
      <c r="BK68" s="16" t="n">
        <v>45.879</v>
      </c>
      <c r="BL68" s="16" t="n">
        <v>23.421</v>
      </c>
      <c r="BM68" s="16" t="n">
        <v>16.5</v>
      </c>
      <c r="BN68" s="0" t="n">
        <v>329.2</v>
      </c>
      <c r="BO68" s="0" t="n">
        <v>301.2</v>
      </c>
      <c r="BP68" s="0" t="n">
        <v>28</v>
      </c>
      <c r="BQ68" s="0" t="n">
        <v>19.2</v>
      </c>
      <c r="BR68" s="0" t="n">
        <v>52.3</v>
      </c>
      <c r="BS68" s="0" t="n">
        <v>186.926</v>
      </c>
      <c r="BT68" s="27" t="e">
        <f aca="false">NA()</f>
        <v>#N/A</v>
      </c>
      <c r="BU68" s="27" t="e">
        <f aca="false">NA()</f>
        <v>#N/A</v>
      </c>
      <c r="BV68" s="27" t="e">
        <f aca="false">NA()</f>
        <v>#N/A</v>
      </c>
      <c r="BW68" s="27" t="e">
        <f aca="false">NA()</f>
        <v>#N/A</v>
      </c>
      <c r="BX68" s="27" t="e">
        <f aca="false">NA()</f>
        <v>#N/A</v>
      </c>
      <c r="BY68" s="27" t="e">
        <f aca="false">NA()</f>
        <v>#N/A</v>
      </c>
      <c r="BZ68" s="27" t="e">
        <f aca="false">NA()</f>
        <v>#N/A</v>
      </c>
      <c r="CA68" s="27" t="e">
        <f aca="false">NA()</f>
        <v>#N/A</v>
      </c>
      <c r="CB68" s="27" t="e">
        <f aca="false">NA()</f>
        <v>#N/A</v>
      </c>
      <c r="CC68" s="27" t="e">
        <f aca="false">NA()</f>
        <v>#N/A</v>
      </c>
      <c r="CD68" s="0" t="n">
        <v>91.6</v>
      </c>
      <c r="CE68" s="0" t="n">
        <v>93.4</v>
      </c>
      <c r="CF68" s="0" t="n">
        <v>95.6</v>
      </c>
      <c r="CG68" s="0" t="n">
        <v>97</v>
      </c>
      <c r="CH68" s="29" t="n">
        <v>57.83</v>
      </c>
      <c r="CI68" s="29" t="n">
        <v>2.07333333333</v>
      </c>
      <c r="CJ68" s="29" t="n">
        <v>3.51</v>
      </c>
    </row>
    <row r="69" customFormat="false" ht="12.75" hidden="false" customHeight="false" outlineLevel="0" collapsed="false">
      <c r="A69" s="16" t="s">
        <v>499</v>
      </c>
      <c r="B69" s="26" t="n">
        <v>1962.75</v>
      </c>
      <c r="C69" s="0" t="n">
        <v>431.23</v>
      </c>
      <c r="D69" s="0" t="n">
        <v>2037.62</v>
      </c>
      <c r="E69" s="0" t="n">
        <v>765.26</v>
      </c>
      <c r="F69" s="0" t="n">
        <v>581.53</v>
      </c>
      <c r="G69" s="0" t="n">
        <v>510.75</v>
      </c>
      <c r="H69" s="0" t="n">
        <v>180.43</v>
      </c>
      <c r="I69" s="0" t="n">
        <v>1535.62</v>
      </c>
      <c r="J69" s="0" t="n">
        <v>92.4</v>
      </c>
      <c r="K69" s="0" t="n">
        <v>113.73</v>
      </c>
      <c r="L69" s="0" t="n">
        <v>263.25</v>
      </c>
      <c r="M69" s="0" t="n">
        <v>167.48</v>
      </c>
      <c r="N69" s="0" t="n">
        <v>21885</v>
      </c>
      <c r="O69" s="0" t="n">
        <v>1000</v>
      </c>
      <c r="P69" s="0" t="n">
        <v>0</v>
      </c>
      <c r="Q69" s="0" t="n">
        <v>4362</v>
      </c>
      <c r="R69" s="0" t="n">
        <v>18339</v>
      </c>
      <c r="S69" s="0" t="n">
        <v>129184</v>
      </c>
      <c r="T69" s="0" t="n">
        <v>6280</v>
      </c>
      <c r="U69" s="0" t="n">
        <v>85754</v>
      </c>
      <c r="V69" s="0" t="n">
        <v>21625</v>
      </c>
      <c r="W69" s="0" t="n">
        <v>104.66</v>
      </c>
      <c r="X69" s="0" t="n">
        <v>9.83</v>
      </c>
      <c r="Y69" s="0" t="n">
        <v>6.97</v>
      </c>
      <c r="Z69" s="0" t="n">
        <v>18.21</v>
      </c>
      <c r="AA69" s="0" t="n">
        <v>11.24</v>
      </c>
      <c r="AB69" s="0" t="n">
        <v>2.86</v>
      </c>
      <c r="AC69" s="0" t="n">
        <v>96.14</v>
      </c>
      <c r="AD69" s="0" t="n">
        <v>4.32</v>
      </c>
      <c r="AE69" s="0" t="n">
        <v>83.67</v>
      </c>
      <c r="AF69" s="0" t="n">
        <v>2.19</v>
      </c>
      <c r="AG69" s="0" t="n">
        <v>-0.93</v>
      </c>
      <c r="AH69" s="0" t="n">
        <v>-0.91</v>
      </c>
      <c r="AI69" s="27" t="n">
        <v>2.92333333333333</v>
      </c>
      <c r="AJ69" s="27" t="e">
        <f aca="false">NA()</f>
        <v>#N/A</v>
      </c>
      <c r="AK69" s="27" t="n">
        <v>5.53333333333333</v>
      </c>
      <c r="AL69" s="16" t="n">
        <v>593.3</v>
      </c>
      <c r="AM69" s="16" t="n">
        <v>86</v>
      </c>
      <c r="AN69" s="16" t="n">
        <v>82.6</v>
      </c>
      <c r="AO69" s="16" t="n">
        <v>29.1</v>
      </c>
      <c r="AP69" s="16" t="n">
        <v>411.6</v>
      </c>
      <c r="AQ69" s="16" t="n">
        <v>31.2</v>
      </c>
      <c r="AR69" s="16" t="n">
        <v>55.7</v>
      </c>
      <c r="AS69" s="16" t="n">
        <v>19.1</v>
      </c>
      <c r="AT69" s="16" t="n">
        <v>15.4</v>
      </c>
      <c r="AU69" s="16" t="n">
        <v>30.5</v>
      </c>
      <c r="AV69" s="16" t="n">
        <v>371.3</v>
      </c>
      <c r="AW69" s="16" t="n">
        <v>48.9</v>
      </c>
      <c r="AX69" s="16" t="n">
        <v>165.2</v>
      </c>
      <c r="AY69" s="16" t="n">
        <v>157.2</v>
      </c>
      <c r="AZ69" s="16" t="n">
        <v>21.324</v>
      </c>
      <c r="BA69" s="16" t="n">
        <v>100.9</v>
      </c>
      <c r="BB69" s="16" t="n">
        <v>31.9</v>
      </c>
      <c r="BC69" s="16" t="n">
        <v>25.6</v>
      </c>
      <c r="BD69" s="16" t="n">
        <v>43.4</v>
      </c>
      <c r="BE69" s="16" t="n">
        <v>17</v>
      </c>
      <c r="BF69" s="16" t="n">
        <v>0</v>
      </c>
      <c r="BG69" s="16" t="n">
        <v>20.9</v>
      </c>
      <c r="BH69" s="16" t="n">
        <v>28.6</v>
      </c>
      <c r="BI69" s="16" t="n">
        <v>15</v>
      </c>
      <c r="BJ69" s="16" t="n">
        <v>5.3</v>
      </c>
      <c r="BK69" s="16" t="n">
        <v>45.701</v>
      </c>
      <c r="BL69" s="16" t="n">
        <v>23.541</v>
      </c>
      <c r="BM69" s="16" t="n">
        <v>16.545</v>
      </c>
      <c r="BN69" s="0" t="n">
        <v>332.6</v>
      </c>
      <c r="BO69" s="0" t="n">
        <v>304.2</v>
      </c>
      <c r="BP69" s="0" t="n">
        <v>28.4</v>
      </c>
      <c r="BQ69" s="0" t="n">
        <v>19.3</v>
      </c>
      <c r="BR69" s="0" t="n">
        <v>53.6</v>
      </c>
      <c r="BS69" s="0" t="n">
        <v>187.68</v>
      </c>
      <c r="BT69" s="27" t="e">
        <f aca="false">NA()</f>
        <v>#N/A</v>
      </c>
      <c r="BU69" s="27" t="e">
        <f aca="false">NA()</f>
        <v>#N/A</v>
      </c>
      <c r="BV69" s="27" t="e">
        <f aca="false">NA()</f>
        <v>#N/A</v>
      </c>
      <c r="BW69" s="27" t="e">
        <f aca="false">NA()</f>
        <v>#N/A</v>
      </c>
      <c r="BX69" s="27" t="e">
        <f aca="false">NA()</f>
        <v>#N/A</v>
      </c>
      <c r="BY69" s="27" t="e">
        <f aca="false">NA()</f>
        <v>#N/A</v>
      </c>
      <c r="BZ69" s="27" t="e">
        <f aca="false">NA()</f>
        <v>#N/A</v>
      </c>
      <c r="CA69" s="27" t="e">
        <f aca="false">NA()</f>
        <v>#N/A</v>
      </c>
      <c r="CB69" s="27" t="e">
        <f aca="false">NA()</f>
        <v>#N/A</v>
      </c>
      <c r="CC69" s="27" t="e">
        <f aca="false">NA()</f>
        <v>#N/A</v>
      </c>
      <c r="CD69" s="0" t="n">
        <v>95</v>
      </c>
      <c r="CE69" s="0" t="n">
        <v>99.2</v>
      </c>
      <c r="CF69" s="0" t="n">
        <v>95.5</v>
      </c>
      <c r="CG69" s="0" t="n">
        <v>109</v>
      </c>
      <c r="CH69" s="29" t="n">
        <v>59.61666666667</v>
      </c>
      <c r="CI69" s="29" t="n">
        <v>2.11333333333</v>
      </c>
      <c r="CJ69" s="29" t="n">
        <v>3.62333333333</v>
      </c>
    </row>
    <row r="70" customFormat="false" ht="12.75" hidden="false" customHeight="false" outlineLevel="0" collapsed="false">
      <c r="A70" s="16" t="s">
        <v>500</v>
      </c>
      <c r="B70" s="26" t="n">
        <v>1963</v>
      </c>
      <c r="C70" s="0" t="n">
        <v>455.64</v>
      </c>
      <c r="D70" s="0" t="n">
        <v>2082.26</v>
      </c>
      <c r="E70" s="0" t="n">
        <v>775.1</v>
      </c>
      <c r="F70" s="0" t="n">
        <v>589.45</v>
      </c>
      <c r="G70" s="0" t="n">
        <v>517.28</v>
      </c>
      <c r="H70" s="0" t="n">
        <v>182.31</v>
      </c>
      <c r="I70" s="0" t="n">
        <v>1573.04</v>
      </c>
      <c r="J70" s="0" t="n">
        <v>93.36</v>
      </c>
      <c r="K70" s="0" t="n">
        <v>117.12</v>
      </c>
      <c r="L70" s="0" t="n">
        <v>265.88</v>
      </c>
      <c r="M70" s="0" t="n">
        <v>170.44</v>
      </c>
      <c r="N70" s="0" t="n">
        <v>23509</v>
      </c>
      <c r="O70" s="0" t="n">
        <v>1122</v>
      </c>
      <c r="P70" s="0" t="n">
        <v>0</v>
      </c>
      <c r="Q70" s="0" t="n">
        <v>4645</v>
      </c>
      <c r="R70" s="0" t="n">
        <v>19587</v>
      </c>
      <c r="S70" s="0" t="n">
        <v>130989</v>
      </c>
      <c r="T70" s="0" t="n">
        <v>6642</v>
      </c>
      <c r="U70" s="0" t="n">
        <v>86678</v>
      </c>
      <c r="V70" s="0" t="n">
        <v>22016</v>
      </c>
      <c r="W70" s="0" t="n">
        <v>44.63</v>
      </c>
      <c r="X70" s="0" t="n">
        <v>11.65</v>
      </c>
      <c r="Y70" s="0" t="n">
        <v>5.68</v>
      </c>
      <c r="Z70" s="0" t="n">
        <v>17.02</v>
      </c>
      <c r="AA70" s="0" t="n">
        <v>11.35</v>
      </c>
      <c r="AB70" s="0" t="n">
        <v>5.97</v>
      </c>
      <c r="AC70" s="0" t="n">
        <v>33.73</v>
      </c>
      <c r="AD70" s="0" t="n">
        <v>4.92</v>
      </c>
      <c r="AE70" s="0" t="n">
        <v>24.77</v>
      </c>
      <c r="AF70" s="0" t="n">
        <v>1.39</v>
      </c>
      <c r="AG70" s="0" t="n">
        <v>-0.18</v>
      </c>
      <c r="AH70" s="0" t="n">
        <v>-0.19</v>
      </c>
      <c r="AI70" s="27" t="n">
        <v>2.96666666666667</v>
      </c>
      <c r="AJ70" s="27" t="e">
        <f aca="false">NA()</f>
        <v>#N/A</v>
      </c>
      <c r="AK70" s="27" t="n">
        <v>5.76666666666667</v>
      </c>
      <c r="AL70" s="16" t="n">
        <v>602.4</v>
      </c>
      <c r="AM70" s="16" t="n">
        <v>90.5</v>
      </c>
      <c r="AN70" s="16" t="n">
        <v>83.6</v>
      </c>
      <c r="AO70" s="16" t="n">
        <v>30.2</v>
      </c>
      <c r="AP70" s="16" t="n">
        <v>416.1</v>
      </c>
      <c r="AQ70" s="16" t="n">
        <v>32.6</v>
      </c>
      <c r="AR70" s="16" t="n">
        <v>56</v>
      </c>
      <c r="AS70" s="16" t="n">
        <v>19.3</v>
      </c>
      <c r="AT70" s="16" t="n">
        <v>15.8</v>
      </c>
      <c r="AU70" s="16" t="n">
        <v>30.4</v>
      </c>
      <c r="AV70" s="16" t="n">
        <v>374.9</v>
      </c>
      <c r="AW70" s="16" t="n">
        <v>50</v>
      </c>
      <c r="AX70" s="16" t="n">
        <v>166.3</v>
      </c>
      <c r="AY70" s="16" t="n">
        <v>158.6</v>
      </c>
      <c r="AZ70" s="16" t="n">
        <v>21.385</v>
      </c>
      <c r="BA70" s="16" t="n">
        <v>101.8</v>
      </c>
      <c r="BB70" s="16" t="n">
        <v>32.6</v>
      </c>
      <c r="BC70" s="16" t="n">
        <v>25.1</v>
      </c>
      <c r="BD70" s="16" t="n">
        <v>44.2</v>
      </c>
      <c r="BE70" s="16" t="n">
        <v>17.2</v>
      </c>
      <c r="BF70" s="16" t="n">
        <v>0</v>
      </c>
      <c r="BG70" s="16" t="n">
        <v>21.1</v>
      </c>
      <c r="BH70" s="16" t="n">
        <v>29.6</v>
      </c>
      <c r="BI70" s="16" t="n">
        <v>15.2</v>
      </c>
      <c r="BJ70" s="16" t="n">
        <v>5.8</v>
      </c>
      <c r="BK70" s="16" t="n">
        <v>45.697</v>
      </c>
      <c r="BL70" s="16" t="n">
        <v>23.594</v>
      </c>
      <c r="BM70" s="16" t="n">
        <v>16.619</v>
      </c>
      <c r="BN70" s="0" t="n">
        <v>337.5</v>
      </c>
      <c r="BO70" s="0" t="n">
        <v>308</v>
      </c>
      <c r="BP70" s="0" t="n">
        <v>29.5</v>
      </c>
      <c r="BQ70" s="0" t="n">
        <v>21.3</v>
      </c>
      <c r="BR70" s="0" t="n">
        <v>54.1</v>
      </c>
      <c r="BS70" s="0" t="n">
        <v>188.299</v>
      </c>
      <c r="BT70" s="27" t="e">
        <f aca="false">NA()</f>
        <v>#N/A</v>
      </c>
      <c r="BU70" s="27" t="e">
        <f aca="false">NA()</f>
        <v>#N/A</v>
      </c>
      <c r="BV70" s="27" t="e">
        <f aca="false">NA()</f>
        <v>#N/A</v>
      </c>
      <c r="BW70" s="27" t="e">
        <f aca="false">NA()</f>
        <v>#N/A</v>
      </c>
      <c r="BX70" s="27" t="e">
        <f aca="false">NA()</f>
        <v>#N/A</v>
      </c>
      <c r="BY70" s="27" t="e">
        <f aca="false">NA()</f>
        <v>#N/A</v>
      </c>
      <c r="BZ70" s="27" t="e">
        <f aca="false">NA()</f>
        <v>#N/A</v>
      </c>
      <c r="CA70" s="27" t="e">
        <f aca="false">NA()</f>
        <v>#N/A</v>
      </c>
      <c r="CB70" s="27" t="e">
        <f aca="false">NA()</f>
        <v>#N/A</v>
      </c>
      <c r="CC70" s="27" t="e">
        <f aca="false">NA()</f>
        <v>#N/A</v>
      </c>
      <c r="CD70" s="0" t="n">
        <v>98.4</v>
      </c>
      <c r="CE70" s="0" t="n">
        <v>99.9</v>
      </c>
      <c r="CF70" s="0" t="n">
        <v>103.2</v>
      </c>
      <c r="CG70" s="0" t="n">
        <v>101</v>
      </c>
      <c r="CH70" s="29" t="n">
        <v>65.55</v>
      </c>
      <c r="CI70" s="29" t="n">
        <v>2.14333333333</v>
      </c>
      <c r="CJ70" s="29" t="n">
        <v>3.69666666667</v>
      </c>
    </row>
    <row r="71" customFormat="false" ht="12.75" hidden="false" customHeight="false" outlineLevel="0" collapsed="false">
      <c r="A71" s="16" t="s">
        <v>501</v>
      </c>
      <c r="B71" s="26" t="n">
        <v>1963.25</v>
      </c>
      <c r="C71" s="0" t="n">
        <v>477.3</v>
      </c>
      <c r="D71" s="0" t="n">
        <v>2111.46</v>
      </c>
      <c r="E71" s="0" t="n">
        <v>779.36</v>
      </c>
      <c r="F71" s="0" t="n">
        <v>591.05</v>
      </c>
      <c r="G71" s="0" t="n">
        <v>517.82</v>
      </c>
      <c r="H71" s="0" t="n">
        <v>184.92</v>
      </c>
      <c r="I71" s="0" t="n">
        <v>1607.6</v>
      </c>
      <c r="J71" s="0" t="n">
        <v>94.38</v>
      </c>
      <c r="K71" s="0" t="n">
        <v>121.42</v>
      </c>
      <c r="L71" s="0" t="n">
        <v>275.49</v>
      </c>
      <c r="M71" s="0" t="n">
        <v>174.91</v>
      </c>
      <c r="N71" s="0" t="n">
        <v>24949</v>
      </c>
      <c r="O71" s="0" t="n">
        <v>1249</v>
      </c>
      <c r="P71" s="0" t="n">
        <v>0</v>
      </c>
      <c r="Q71" s="0" t="n">
        <v>4942</v>
      </c>
      <c r="R71" s="0" t="n">
        <v>20917</v>
      </c>
      <c r="S71" s="0" t="n">
        <v>132679</v>
      </c>
      <c r="T71" s="0" t="n">
        <v>6843</v>
      </c>
      <c r="U71" s="0" t="n">
        <v>87667</v>
      </c>
      <c r="V71" s="0" t="n">
        <v>22427</v>
      </c>
      <c r="W71" s="0" t="n">
        <v>29.21</v>
      </c>
      <c r="X71" s="0" t="n">
        <v>8.2</v>
      </c>
      <c r="Y71" s="0" t="n">
        <v>7.41</v>
      </c>
      <c r="Z71" s="0" t="n">
        <v>18.9</v>
      </c>
      <c r="AA71" s="0" t="n">
        <v>11.49</v>
      </c>
      <c r="AB71" s="0" t="n">
        <v>0.79</v>
      </c>
      <c r="AC71" s="0" t="n">
        <v>21.13</v>
      </c>
      <c r="AD71" s="0" t="n">
        <v>-2.91</v>
      </c>
      <c r="AE71" s="0" t="n">
        <v>22.72</v>
      </c>
      <c r="AF71" s="0" t="n">
        <v>0.89</v>
      </c>
      <c r="AG71" s="0" t="n">
        <v>0.38</v>
      </c>
      <c r="AH71" s="0" t="n">
        <v>0.37</v>
      </c>
      <c r="AI71" s="27" t="n">
        <v>2.96333333333333</v>
      </c>
      <c r="AJ71" s="27" t="e">
        <f aca="false">NA()</f>
        <v>#N/A</v>
      </c>
      <c r="AK71" s="27" t="n">
        <v>5.73333333333333</v>
      </c>
      <c r="AL71" s="16" t="n">
        <v>611.2</v>
      </c>
      <c r="AM71" s="16" t="n">
        <v>92.2</v>
      </c>
      <c r="AN71" s="16" t="n">
        <v>87.3</v>
      </c>
      <c r="AO71" s="16" t="n">
        <v>32.2</v>
      </c>
      <c r="AP71" s="16" t="n">
        <v>420.7</v>
      </c>
      <c r="AQ71" s="16" t="n">
        <v>31.7</v>
      </c>
      <c r="AR71" s="16" t="n">
        <v>55.8</v>
      </c>
      <c r="AS71" s="16" t="n">
        <v>19.5</v>
      </c>
      <c r="AT71" s="16" t="n">
        <v>16.1</v>
      </c>
      <c r="AU71" s="16" t="n">
        <v>31</v>
      </c>
      <c r="AV71" s="16" t="n">
        <v>379</v>
      </c>
      <c r="AW71" s="16" t="n">
        <v>51.3</v>
      </c>
      <c r="AX71" s="16" t="n">
        <v>167</v>
      </c>
      <c r="AY71" s="16" t="n">
        <v>160.8</v>
      </c>
      <c r="AZ71" s="16" t="n">
        <v>21.415</v>
      </c>
      <c r="BA71" s="16" t="n">
        <v>103.8</v>
      </c>
      <c r="BB71" s="16" t="n">
        <v>32.7</v>
      </c>
      <c r="BC71" s="16" t="n">
        <v>26.4</v>
      </c>
      <c r="BD71" s="16" t="n">
        <v>44.7</v>
      </c>
      <c r="BE71" s="16" t="n">
        <v>17.4</v>
      </c>
      <c r="BF71" s="16" t="n">
        <v>0</v>
      </c>
      <c r="BG71" s="16" t="n">
        <v>21.5</v>
      </c>
      <c r="BH71" s="16" t="n">
        <v>31.6</v>
      </c>
      <c r="BI71" s="16" t="n">
        <v>15.9</v>
      </c>
      <c r="BJ71" s="16" t="n">
        <v>6.4</v>
      </c>
      <c r="BK71" s="16" t="n">
        <v>45.838</v>
      </c>
      <c r="BL71" s="16" t="n">
        <v>23.59</v>
      </c>
      <c r="BM71" s="16" t="n">
        <v>16.661</v>
      </c>
      <c r="BN71" s="0" t="n">
        <v>342.4</v>
      </c>
      <c r="BO71" s="0" t="n">
        <v>312.4</v>
      </c>
      <c r="BP71" s="0" t="n">
        <v>30</v>
      </c>
      <c r="BQ71" s="0" t="n">
        <v>21.5</v>
      </c>
      <c r="BR71" s="0" t="n">
        <v>54.3</v>
      </c>
      <c r="BS71" s="0" t="n">
        <v>188.906</v>
      </c>
      <c r="BT71" s="27" t="e">
        <f aca="false">NA()</f>
        <v>#N/A</v>
      </c>
      <c r="BU71" s="27" t="e">
        <f aca="false">NA()</f>
        <v>#N/A</v>
      </c>
      <c r="BV71" s="27" t="e">
        <f aca="false">NA()</f>
        <v>#N/A</v>
      </c>
      <c r="BW71" s="27" t="e">
        <f aca="false">NA()</f>
        <v>#N/A</v>
      </c>
      <c r="BX71" s="27" t="e">
        <f aca="false">NA()</f>
        <v>#N/A</v>
      </c>
      <c r="BY71" s="27" t="e">
        <f aca="false">NA()</f>
        <v>#N/A</v>
      </c>
      <c r="BZ71" s="27" t="e">
        <f aca="false">NA()</f>
        <v>#N/A</v>
      </c>
      <c r="CA71" s="27" t="e">
        <f aca="false">NA()</f>
        <v>#N/A</v>
      </c>
      <c r="CB71" s="27" t="e">
        <f aca="false">NA()</f>
        <v>#N/A</v>
      </c>
      <c r="CC71" s="27" t="e">
        <f aca="false">NA()</f>
        <v>#N/A</v>
      </c>
      <c r="CD71" s="0" t="n">
        <v>91.7</v>
      </c>
      <c r="CE71" s="0" t="n">
        <v>94.1</v>
      </c>
      <c r="CF71" s="0" t="n">
        <v>94.3</v>
      </c>
      <c r="CG71" s="0" t="n">
        <v>99</v>
      </c>
      <c r="CH71" s="29" t="n">
        <v>69.67</v>
      </c>
      <c r="CI71" s="29" t="n">
        <v>2.18333333333</v>
      </c>
      <c r="CJ71" s="29" t="n">
        <v>3.79666666667</v>
      </c>
    </row>
    <row r="72" customFormat="false" ht="12.75" hidden="false" customHeight="false" outlineLevel="0" collapsed="false">
      <c r="A72" s="16" t="s">
        <v>502</v>
      </c>
      <c r="B72" s="26" t="n">
        <v>1963.5</v>
      </c>
      <c r="C72" s="0" t="n">
        <v>497.41</v>
      </c>
      <c r="D72" s="0" t="n">
        <v>2150.3</v>
      </c>
      <c r="E72" s="0" t="n">
        <v>792.77</v>
      </c>
      <c r="F72" s="0" t="n">
        <v>601.8</v>
      </c>
      <c r="G72" s="0" t="n">
        <v>527.46</v>
      </c>
      <c r="H72" s="0" t="n">
        <v>187.52</v>
      </c>
      <c r="I72" s="0" t="n">
        <v>1640.66</v>
      </c>
      <c r="J72" s="0" t="n">
        <v>95.47</v>
      </c>
      <c r="K72" s="0" t="n">
        <v>124.65</v>
      </c>
      <c r="L72" s="0" t="n">
        <v>283.13</v>
      </c>
      <c r="M72" s="0" t="n">
        <v>179.71</v>
      </c>
      <c r="N72" s="0" t="n">
        <v>26270</v>
      </c>
      <c r="O72" s="0" t="n">
        <v>1375</v>
      </c>
      <c r="P72" s="0" t="n">
        <v>0</v>
      </c>
      <c r="Q72" s="0" t="n">
        <v>5210</v>
      </c>
      <c r="R72" s="0" t="n">
        <v>21491</v>
      </c>
      <c r="S72" s="0" t="n">
        <v>134632</v>
      </c>
      <c r="T72" s="0" t="n">
        <v>6960</v>
      </c>
      <c r="U72" s="0" t="n">
        <v>88729</v>
      </c>
      <c r="V72" s="0" t="n">
        <v>22856</v>
      </c>
      <c r="W72" s="0" t="n">
        <v>38.84</v>
      </c>
      <c r="X72" s="0" t="n">
        <v>13</v>
      </c>
      <c r="Y72" s="0" t="n">
        <v>8.48</v>
      </c>
      <c r="Z72" s="0" t="n">
        <v>20.15</v>
      </c>
      <c r="AA72" s="0" t="n">
        <v>11.67</v>
      </c>
      <c r="AB72" s="0" t="n">
        <v>4.52</v>
      </c>
      <c r="AC72" s="0" t="n">
        <v>26.09</v>
      </c>
      <c r="AD72" s="0" t="n">
        <v>5.19</v>
      </c>
      <c r="AE72" s="0" t="n">
        <v>20.63</v>
      </c>
      <c r="AF72" s="0" t="n">
        <v>0.87</v>
      </c>
      <c r="AG72" s="0" t="n">
        <v>0.38</v>
      </c>
      <c r="AH72" s="0" t="n">
        <v>0.37</v>
      </c>
      <c r="AI72" s="27" t="n">
        <v>3.33</v>
      </c>
      <c r="AJ72" s="27" t="e">
        <f aca="false">NA()</f>
        <v>#N/A</v>
      </c>
      <c r="AK72" s="27" t="n">
        <v>5.5</v>
      </c>
      <c r="AL72" s="16" t="n">
        <v>623.9</v>
      </c>
      <c r="AM72" s="16" t="n">
        <v>95</v>
      </c>
      <c r="AN72" s="16" t="n">
        <v>89.3</v>
      </c>
      <c r="AO72" s="16" t="n">
        <v>32.5</v>
      </c>
      <c r="AP72" s="16" t="n">
        <v>427.4</v>
      </c>
      <c r="AQ72" s="16" t="n">
        <v>32</v>
      </c>
      <c r="AR72" s="16" t="n">
        <v>56.3</v>
      </c>
      <c r="AS72" s="16" t="n">
        <v>19.6</v>
      </c>
      <c r="AT72" s="16" t="n">
        <v>16.3</v>
      </c>
      <c r="AU72" s="16" t="n">
        <v>32.1</v>
      </c>
      <c r="AV72" s="16" t="n">
        <v>386</v>
      </c>
      <c r="AW72" s="16" t="n">
        <v>52</v>
      </c>
      <c r="AX72" s="16" t="n">
        <v>169.4</v>
      </c>
      <c r="AY72" s="16" t="n">
        <v>164.6</v>
      </c>
      <c r="AZ72" s="16" t="n">
        <v>21.517</v>
      </c>
      <c r="BA72" s="16" t="n">
        <v>104.1</v>
      </c>
      <c r="BB72" s="16" t="n">
        <v>32.1</v>
      </c>
      <c r="BC72" s="16" t="n">
        <v>26.8</v>
      </c>
      <c r="BD72" s="16" t="n">
        <v>45.2</v>
      </c>
      <c r="BE72" s="16" t="n">
        <v>17.6</v>
      </c>
      <c r="BF72" s="16" t="n">
        <v>0</v>
      </c>
      <c r="BG72" s="16" t="n">
        <v>21.3</v>
      </c>
      <c r="BH72" s="16" t="n">
        <v>31.9</v>
      </c>
      <c r="BI72" s="16" t="n">
        <v>16</v>
      </c>
      <c r="BJ72" s="16" t="n">
        <v>6.6</v>
      </c>
      <c r="BK72" s="16" t="n">
        <v>45.98</v>
      </c>
      <c r="BL72" s="16" t="n">
        <v>23.744</v>
      </c>
      <c r="BM72" s="16" t="n">
        <v>16.718</v>
      </c>
      <c r="BN72" s="0" t="n">
        <v>347.4</v>
      </c>
      <c r="BO72" s="0" t="n">
        <v>316.8</v>
      </c>
      <c r="BP72" s="0" t="n">
        <v>30.6</v>
      </c>
      <c r="BQ72" s="0" t="n">
        <v>21.8</v>
      </c>
      <c r="BR72" s="0" t="n">
        <v>54.6</v>
      </c>
      <c r="BS72" s="0" t="n">
        <v>189.631</v>
      </c>
      <c r="BT72" s="27" t="e">
        <f aca="false">NA()</f>
        <v>#N/A</v>
      </c>
      <c r="BU72" s="27" t="e">
        <f aca="false">NA()</f>
        <v>#N/A</v>
      </c>
      <c r="BV72" s="27" t="e">
        <f aca="false">NA()</f>
        <v>#N/A</v>
      </c>
      <c r="BW72" s="27" t="e">
        <f aca="false">NA()</f>
        <v>#N/A</v>
      </c>
      <c r="BX72" s="27" t="e">
        <f aca="false">NA()</f>
        <v>#N/A</v>
      </c>
      <c r="BY72" s="27" t="e">
        <f aca="false">NA()</f>
        <v>#N/A</v>
      </c>
      <c r="BZ72" s="27" t="e">
        <f aca="false">NA()</f>
        <v>#N/A</v>
      </c>
      <c r="CA72" s="27" t="e">
        <f aca="false">NA()</f>
        <v>#N/A</v>
      </c>
      <c r="CB72" s="27" t="e">
        <f aca="false">NA()</f>
        <v>#N/A</v>
      </c>
      <c r="CC72" s="27" t="e">
        <f aca="false">NA()</f>
        <v>#N/A</v>
      </c>
      <c r="CD72" s="0" t="n">
        <v>96.4</v>
      </c>
      <c r="CE72" s="0" t="n">
        <v>97</v>
      </c>
      <c r="CF72" s="0" t="n">
        <v>102.3</v>
      </c>
      <c r="CG72" s="0" t="n">
        <v>99</v>
      </c>
      <c r="CH72" s="29" t="n">
        <v>70.96666666667</v>
      </c>
      <c r="CI72" s="29" t="n">
        <v>2.20666666667</v>
      </c>
      <c r="CJ72" s="29" t="n">
        <v>3.92</v>
      </c>
    </row>
    <row r="73" customFormat="false" ht="12.75" hidden="false" customHeight="false" outlineLevel="0" collapsed="false">
      <c r="A73" s="16" t="s">
        <v>503</v>
      </c>
      <c r="B73" s="26" t="n">
        <v>1963.75</v>
      </c>
      <c r="C73" s="0" t="n">
        <v>469.9</v>
      </c>
      <c r="D73" s="0" t="n">
        <v>2143.09</v>
      </c>
      <c r="E73" s="0" t="n">
        <v>800.78</v>
      </c>
      <c r="F73" s="0" t="n">
        <v>607.03</v>
      </c>
      <c r="G73" s="0" t="n">
        <v>531.31</v>
      </c>
      <c r="H73" s="0" t="n">
        <v>190.26</v>
      </c>
      <c r="I73" s="0" t="n">
        <v>1634.27</v>
      </c>
      <c r="J73" s="0" t="n">
        <v>96.64</v>
      </c>
      <c r="K73" s="0" t="n">
        <v>127.97</v>
      </c>
      <c r="L73" s="0" t="n">
        <v>291.96</v>
      </c>
      <c r="M73" s="0" t="n">
        <v>184.07</v>
      </c>
      <c r="N73" s="0" t="n">
        <v>27670</v>
      </c>
      <c r="O73" s="0" t="n">
        <v>1500</v>
      </c>
      <c r="P73" s="0" t="n">
        <v>0</v>
      </c>
      <c r="Q73" s="0" t="n">
        <v>5467</v>
      </c>
      <c r="R73" s="0" t="n">
        <v>22085</v>
      </c>
      <c r="S73" s="0" t="n">
        <v>136802</v>
      </c>
      <c r="T73" s="0" t="n">
        <v>7118</v>
      </c>
      <c r="U73" s="0" t="n">
        <v>89860</v>
      </c>
      <c r="V73" s="0" t="n">
        <v>23300</v>
      </c>
      <c r="W73" s="0" t="n">
        <v>-7.21</v>
      </c>
      <c r="X73" s="0" t="n">
        <v>12.38</v>
      </c>
      <c r="Y73" s="0" t="n">
        <v>7.66</v>
      </c>
      <c r="Z73" s="0" t="n">
        <v>19.51</v>
      </c>
      <c r="AA73" s="0" t="n">
        <v>11.85</v>
      </c>
      <c r="AB73" s="0" t="n">
        <v>4.72</v>
      </c>
      <c r="AC73" s="0" t="n">
        <v>-19.45</v>
      </c>
      <c r="AD73" s="0" t="n">
        <v>0.53</v>
      </c>
      <c r="AE73" s="0" t="n">
        <v>-25.91</v>
      </c>
      <c r="AF73" s="0" t="n">
        <v>0.83</v>
      </c>
      <c r="AG73" s="0" t="n">
        <v>0.43</v>
      </c>
      <c r="AH73" s="0" t="n">
        <v>0.42</v>
      </c>
      <c r="AI73" s="27" t="n">
        <v>3.45333333333333</v>
      </c>
      <c r="AJ73" s="27" t="e">
        <f aca="false">NA()</f>
        <v>#N/A</v>
      </c>
      <c r="AK73" s="27" t="n">
        <v>5.56666666666667</v>
      </c>
      <c r="AL73" s="16" t="n">
        <v>633.5</v>
      </c>
      <c r="AM73" s="16" t="n">
        <v>97.4</v>
      </c>
      <c r="AN73" s="16" t="n">
        <v>92.3</v>
      </c>
      <c r="AO73" s="16" t="n">
        <v>33.7</v>
      </c>
      <c r="AP73" s="16" t="n">
        <v>436.1</v>
      </c>
      <c r="AQ73" s="16" t="n">
        <v>32.5</v>
      </c>
      <c r="AR73" s="16" t="n">
        <v>57.7</v>
      </c>
      <c r="AS73" s="16" t="n">
        <v>19.6</v>
      </c>
      <c r="AT73" s="16" t="n">
        <v>16.8</v>
      </c>
      <c r="AU73" s="16" t="n">
        <v>33.2</v>
      </c>
      <c r="AV73" s="16" t="n">
        <v>390.7</v>
      </c>
      <c r="AW73" s="16" t="n">
        <v>53.1</v>
      </c>
      <c r="AX73" s="16" t="n">
        <v>169.9</v>
      </c>
      <c r="AY73" s="16" t="n">
        <v>167.7</v>
      </c>
      <c r="AZ73" s="16" t="n">
        <v>21.595</v>
      </c>
      <c r="BA73" s="16" t="n">
        <v>108.8</v>
      </c>
      <c r="BB73" s="16" t="n">
        <v>35.8</v>
      </c>
      <c r="BC73" s="16" t="n">
        <v>27.3</v>
      </c>
      <c r="BD73" s="16" t="n">
        <v>45.7</v>
      </c>
      <c r="BE73" s="16" t="n">
        <v>17.7</v>
      </c>
      <c r="BF73" s="16" t="n">
        <v>0</v>
      </c>
      <c r="BG73" s="16" t="n">
        <v>21.6</v>
      </c>
      <c r="BH73" s="16" t="n">
        <v>33.1</v>
      </c>
      <c r="BI73" s="16" t="n">
        <v>16.8</v>
      </c>
      <c r="BJ73" s="16" t="n">
        <v>6.9</v>
      </c>
      <c r="BK73" s="16" t="n">
        <v>46.133</v>
      </c>
      <c r="BL73" s="16" t="n">
        <v>23.801</v>
      </c>
      <c r="BM73" s="16" t="n">
        <v>16.8</v>
      </c>
      <c r="BN73" s="0" t="n">
        <v>353.6</v>
      </c>
      <c r="BO73" s="0" t="n">
        <v>322.2</v>
      </c>
      <c r="BP73" s="0" t="n">
        <v>31.3</v>
      </c>
      <c r="BQ73" s="0" t="n">
        <v>22</v>
      </c>
      <c r="BR73" s="0" t="n">
        <v>55.2</v>
      </c>
      <c r="BS73" s="0" t="n">
        <v>190.362</v>
      </c>
      <c r="BT73" s="27" t="e">
        <f aca="false">NA()</f>
        <v>#N/A</v>
      </c>
      <c r="BU73" s="27" t="e">
        <f aca="false">NA()</f>
        <v>#N/A</v>
      </c>
      <c r="BV73" s="27" t="e">
        <f aca="false">NA()</f>
        <v>#N/A</v>
      </c>
      <c r="BW73" s="27" t="e">
        <f aca="false">NA()</f>
        <v>#N/A</v>
      </c>
      <c r="BX73" s="27" t="e">
        <f aca="false">NA()</f>
        <v>#N/A</v>
      </c>
      <c r="BY73" s="27" t="e">
        <f aca="false">NA()</f>
        <v>#N/A</v>
      </c>
      <c r="BZ73" s="27" t="e">
        <f aca="false">NA()</f>
        <v>#N/A</v>
      </c>
      <c r="CA73" s="27" t="e">
        <f aca="false">NA()</f>
        <v>#N/A</v>
      </c>
      <c r="CB73" s="27" t="e">
        <f aca="false">NA()</f>
        <v>#N/A</v>
      </c>
      <c r="CC73" s="27" t="e">
        <f aca="false">NA()</f>
        <v>#N/A</v>
      </c>
      <c r="CD73" s="0" t="n">
        <v>94.4</v>
      </c>
      <c r="CE73" s="0" t="n">
        <v>97</v>
      </c>
      <c r="CF73" s="0" t="n">
        <v>97.6</v>
      </c>
      <c r="CG73" s="0" t="n">
        <v>98</v>
      </c>
      <c r="CH73" s="29" t="n">
        <v>73.27333333333</v>
      </c>
      <c r="CI73" s="29" t="n">
        <v>2.25666666667</v>
      </c>
      <c r="CJ73" s="29" t="n">
        <v>4</v>
      </c>
    </row>
    <row r="74" customFormat="false" ht="12.75" hidden="false" customHeight="false" outlineLevel="0" collapsed="false">
      <c r="A74" s="16" t="s">
        <v>504</v>
      </c>
      <c r="B74" s="26" t="n">
        <v>1964</v>
      </c>
      <c r="C74" s="0" t="n">
        <v>499.44</v>
      </c>
      <c r="D74" s="0" t="n">
        <v>2186.54</v>
      </c>
      <c r="E74" s="0" t="n">
        <v>805.59</v>
      </c>
      <c r="F74" s="0" t="n">
        <v>608.82</v>
      </c>
      <c r="G74" s="0" t="n">
        <v>532.06</v>
      </c>
      <c r="H74" s="0" t="n">
        <v>193.21</v>
      </c>
      <c r="I74" s="0" t="n">
        <v>1676.94</v>
      </c>
      <c r="J74" s="0" t="n">
        <v>97.72</v>
      </c>
      <c r="K74" s="0" t="n">
        <v>132.53</v>
      </c>
      <c r="L74" s="0" t="n">
        <v>295.99</v>
      </c>
      <c r="M74" s="0" t="n">
        <v>187.75</v>
      </c>
      <c r="N74" s="0" t="n">
        <v>29690</v>
      </c>
      <c r="O74" s="0" t="n">
        <v>1657</v>
      </c>
      <c r="P74" s="0" t="n">
        <v>0</v>
      </c>
      <c r="Q74" s="0" t="n">
        <v>5571</v>
      </c>
      <c r="R74" s="0" t="n">
        <v>23697</v>
      </c>
      <c r="S74" s="0" t="n">
        <v>138773</v>
      </c>
      <c r="T74" s="0" t="n">
        <v>7433</v>
      </c>
      <c r="U74" s="0" t="n">
        <v>90916</v>
      </c>
      <c r="V74" s="0" t="n">
        <v>23764</v>
      </c>
      <c r="W74" s="0" t="n">
        <v>43.44</v>
      </c>
      <c r="X74" s="0" t="n">
        <v>12.52</v>
      </c>
      <c r="Y74" s="0" t="n">
        <v>6.56</v>
      </c>
      <c r="Z74" s="0" t="n">
        <v>18.54</v>
      </c>
      <c r="AA74" s="0" t="n">
        <v>11.98</v>
      </c>
      <c r="AB74" s="0" t="n">
        <v>5.95</v>
      </c>
      <c r="AC74" s="0" t="n">
        <v>31.26</v>
      </c>
      <c r="AD74" s="0" t="n">
        <v>-1.43</v>
      </c>
      <c r="AE74" s="0" t="n">
        <v>29.07</v>
      </c>
      <c r="AF74" s="0" t="n">
        <v>1.57</v>
      </c>
      <c r="AG74" s="0" t="n">
        <v>0.25</v>
      </c>
      <c r="AH74" s="0" t="n">
        <v>0.25</v>
      </c>
      <c r="AI74" s="27" t="n">
        <v>3.46333333333333</v>
      </c>
      <c r="AJ74" s="27" t="e">
        <f aca="false">NA()</f>
        <v>#N/A</v>
      </c>
      <c r="AK74" s="27" t="n">
        <v>5.46666666666667</v>
      </c>
      <c r="AL74" s="16" t="n">
        <v>649.6</v>
      </c>
      <c r="AM74" s="16" t="n">
        <v>100.7</v>
      </c>
      <c r="AN74" s="16" t="n">
        <v>95.5</v>
      </c>
      <c r="AO74" s="16" t="n">
        <v>35.4</v>
      </c>
      <c r="AP74" s="16" t="n">
        <v>447.1</v>
      </c>
      <c r="AQ74" s="16" t="n">
        <v>33.6</v>
      </c>
      <c r="AR74" s="16" t="n">
        <v>58.1</v>
      </c>
      <c r="AS74" s="16" t="n">
        <v>19.6</v>
      </c>
      <c r="AT74" s="16" t="n">
        <v>17.5</v>
      </c>
      <c r="AU74" s="16" t="n">
        <v>34.1</v>
      </c>
      <c r="AV74" s="16" t="n">
        <v>400.3</v>
      </c>
      <c r="AW74" s="16" t="n">
        <v>55.2</v>
      </c>
      <c r="AX74" s="16" t="n">
        <v>174</v>
      </c>
      <c r="AY74" s="16" t="n">
        <v>171.1</v>
      </c>
      <c r="AZ74" s="16" t="n">
        <v>21.696</v>
      </c>
      <c r="BA74" s="16" t="n">
        <v>113.7</v>
      </c>
      <c r="BB74" s="16" t="n">
        <v>37</v>
      </c>
      <c r="BC74" s="16" t="n">
        <v>30.8</v>
      </c>
      <c r="BD74" s="16" t="n">
        <v>46</v>
      </c>
      <c r="BE74" s="16" t="n">
        <v>17.9</v>
      </c>
      <c r="BF74" s="16" t="n">
        <v>0</v>
      </c>
      <c r="BG74" s="16" t="n">
        <v>21.5</v>
      </c>
      <c r="BH74" s="16" t="n">
        <v>34.8</v>
      </c>
      <c r="BI74" s="16" t="n">
        <v>18.4</v>
      </c>
      <c r="BJ74" s="16" t="n">
        <v>6.8</v>
      </c>
      <c r="BK74" s="16" t="n">
        <v>46.235</v>
      </c>
      <c r="BL74" s="16" t="n">
        <v>23.925</v>
      </c>
      <c r="BM74" s="16" t="n">
        <v>16.884</v>
      </c>
      <c r="BN74" s="0" t="n">
        <v>360</v>
      </c>
      <c r="BO74" s="0" t="n">
        <v>328.2</v>
      </c>
      <c r="BP74" s="0" t="n">
        <v>31.8</v>
      </c>
      <c r="BQ74" s="0" t="n">
        <v>22</v>
      </c>
      <c r="BR74" s="0" t="n">
        <v>53.8</v>
      </c>
      <c r="BS74" s="0" t="n">
        <v>190.954</v>
      </c>
      <c r="BT74" s="27" t="e">
        <f aca="false">NA()</f>
        <v>#N/A</v>
      </c>
      <c r="BU74" s="27" t="e">
        <f aca="false">NA()</f>
        <v>#N/A</v>
      </c>
      <c r="BV74" s="27" t="e">
        <f aca="false">NA()</f>
        <v>#N/A</v>
      </c>
      <c r="BW74" s="27" t="e">
        <f aca="false">NA()</f>
        <v>#N/A</v>
      </c>
      <c r="BX74" s="27" t="e">
        <f aca="false">NA()</f>
        <v>#N/A</v>
      </c>
      <c r="BY74" s="27" t="e">
        <f aca="false">NA()</f>
        <v>#N/A</v>
      </c>
      <c r="BZ74" s="27" t="e">
        <f aca="false">NA()</f>
        <v>#N/A</v>
      </c>
      <c r="CA74" s="27" t="e">
        <f aca="false">NA()</f>
        <v>#N/A</v>
      </c>
      <c r="CB74" s="27" t="e">
        <f aca="false">NA()</f>
        <v>#N/A</v>
      </c>
      <c r="CC74" s="27" t="e">
        <f aca="false">NA()</f>
        <v>#N/A</v>
      </c>
      <c r="CD74" s="0" t="n">
        <v>99.5</v>
      </c>
      <c r="CE74" s="0" t="n">
        <v>99.4</v>
      </c>
      <c r="CF74" s="0" t="n">
        <v>99.5</v>
      </c>
      <c r="CG74" s="0" t="n">
        <v>90</v>
      </c>
      <c r="CH74" s="29" t="n">
        <v>77.54666666667</v>
      </c>
      <c r="CI74" s="29" t="n">
        <v>2.31333333333</v>
      </c>
      <c r="CJ74" s="29" t="n">
        <v>4.12666666667</v>
      </c>
    </row>
    <row r="75" customFormat="false" ht="12.75" hidden="false" customHeight="false" outlineLevel="0" collapsed="false">
      <c r="A75" s="16" t="s">
        <v>505</v>
      </c>
      <c r="B75" s="26" t="n">
        <v>1964.25</v>
      </c>
      <c r="C75" s="0" t="n">
        <v>515.08</v>
      </c>
      <c r="D75" s="0" t="n">
        <v>2229.17</v>
      </c>
      <c r="E75" s="0" t="n">
        <v>821.11</v>
      </c>
      <c r="F75" s="0" t="n">
        <v>621.86</v>
      </c>
      <c r="G75" s="0" t="n">
        <v>542.85</v>
      </c>
      <c r="H75" s="0" t="n">
        <v>195.63</v>
      </c>
      <c r="I75" s="0" t="n">
        <v>1713.54</v>
      </c>
      <c r="J75" s="0" t="n">
        <v>98.81</v>
      </c>
      <c r="K75" s="0" t="n">
        <v>137.41</v>
      </c>
      <c r="L75" s="0" t="n">
        <v>305.48</v>
      </c>
      <c r="M75" s="0" t="n">
        <v>192.41</v>
      </c>
      <c r="N75" s="0" t="n">
        <v>31136</v>
      </c>
      <c r="O75" s="0" t="n">
        <v>1782</v>
      </c>
      <c r="P75" s="0" t="n">
        <v>0</v>
      </c>
      <c r="Q75" s="0" t="n">
        <v>5700</v>
      </c>
      <c r="R75" s="0" t="n">
        <v>24256</v>
      </c>
      <c r="S75" s="0" t="n">
        <v>140593</v>
      </c>
      <c r="T75" s="0" t="n">
        <v>7581</v>
      </c>
      <c r="U75" s="0" t="n">
        <v>91979</v>
      </c>
      <c r="V75" s="0" t="n">
        <v>24250</v>
      </c>
      <c r="W75" s="0" t="n">
        <v>42.63</v>
      </c>
      <c r="X75" s="0" t="n">
        <v>12.79</v>
      </c>
      <c r="Y75" s="0" t="n">
        <v>8.06</v>
      </c>
      <c r="Z75" s="0" t="n">
        <v>20.26</v>
      </c>
      <c r="AA75" s="0" t="n">
        <v>12.2</v>
      </c>
      <c r="AB75" s="0" t="n">
        <v>4.73</v>
      </c>
      <c r="AC75" s="0" t="n">
        <v>30.77</v>
      </c>
      <c r="AD75" s="0" t="n">
        <v>8.41</v>
      </c>
      <c r="AE75" s="0" t="n">
        <v>15.87</v>
      </c>
      <c r="AF75" s="0" t="n">
        <v>0.97</v>
      </c>
      <c r="AG75" s="0" t="n">
        <v>-0.42</v>
      </c>
      <c r="AH75" s="0" t="n">
        <v>-0.42</v>
      </c>
      <c r="AI75" s="27" t="n">
        <v>3.49</v>
      </c>
      <c r="AJ75" s="27" t="e">
        <f aca="false">NA()</f>
        <v>#N/A</v>
      </c>
      <c r="AK75" s="27" t="n">
        <v>5.2</v>
      </c>
      <c r="AL75" s="16" t="n">
        <v>658.8</v>
      </c>
      <c r="AM75" s="16" t="n">
        <v>100.6</v>
      </c>
      <c r="AN75" s="16" t="n">
        <v>96.1</v>
      </c>
      <c r="AO75" s="16" t="n">
        <v>34.2</v>
      </c>
      <c r="AP75" s="16" t="n">
        <v>460.3</v>
      </c>
      <c r="AQ75" s="16" t="n">
        <v>33.2</v>
      </c>
      <c r="AR75" s="16" t="n">
        <v>59</v>
      </c>
      <c r="AS75" s="16" t="n">
        <v>19.6</v>
      </c>
      <c r="AT75" s="16" t="n">
        <v>18</v>
      </c>
      <c r="AU75" s="16" t="n">
        <v>35.1</v>
      </c>
      <c r="AV75" s="16" t="n">
        <v>408.3</v>
      </c>
      <c r="AW75" s="16" t="n">
        <v>56.6</v>
      </c>
      <c r="AX75" s="16" t="n">
        <v>177.3</v>
      </c>
      <c r="AY75" s="16" t="n">
        <v>174.4</v>
      </c>
      <c r="AZ75" s="16" t="n">
        <v>21.744</v>
      </c>
      <c r="BA75" s="16" t="n">
        <v>118.5</v>
      </c>
      <c r="BB75" s="16" t="n">
        <v>41.9</v>
      </c>
      <c r="BC75" s="16" t="n">
        <v>30.1</v>
      </c>
      <c r="BD75" s="16" t="n">
        <v>46.5</v>
      </c>
      <c r="BE75" s="16" t="n">
        <v>18</v>
      </c>
      <c r="BF75" s="16" t="n">
        <v>0</v>
      </c>
      <c r="BG75" s="16" t="n">
        <v>21.2</v>
      </c>
      <c r="BH75" s="16" t="n">
        <v>33.5</v>
      </c>
      <c r="BI75" s="16" t="n">
        <v>17.5</v>
      </c>
      <c r="BJ75" s="16" t="n">
        <v>6.5</v>
      </c>
      <c r="BK75" s="16" t="n">
        <v>46.177</v>
      </c>
      <c r="BL75" s="16" t="n">
        <v>23.936</v>
      </c>
      <c r="BM75" s="16" t="n">
        <v>16.969</v>
      </c>
      <c r="BN75" s="0" t="n">
        <v>367.4</v>
      </c>
      <c r="BO75" s="0" t="n">
        <v>334.8</v>
      </c>
      <c r="BP75" s="0" t="n">
        <v>32.5</v>
      </c>
      <c r="BQ75" s="0" t="n">
        <v>22.3</v>
      </c>
      <c r="BR75" s="0" t="n">
        <v>49.7</v>
      </c>
      <c r="BS75" s="0" t="n">
        <v>191.56</v>
      </c>
      <c r="BT75" s="27" t="e">
        <f aca="false">NA()</f>
        <v>#N/A</v>
      </c>
      <c r="BU75" s="27" t="e">
        <f aca="false">NA()</f>
        <v>#N/A</v>
      </c>
      <c r="BV75" s="27" t="e">
        <f aca="false">NA()</f>
        <v>#N/A</v>
      </c>
      <c r="BW75" s="27" t="e">
        <f aca="false">NA()</f>
        <v>#N/A</v>
      </c>
      <c r="BX75" s="27" t="e">
        <f aca="false">NA()</f>
        <v>#N/A</v>
      </c>
      <c r="BY75" s="27" t="e">
        <f aca="false">NA()</f>
        <v>#N/A</v>
      </c>
      <c r="BZ75" s="27" t="e">
        <f aca="false">NA()</f>
        <v>#N/A</v>
      </c>
      <c r="CA75" s="27" t="e">
        <f aca="false">NA()</f>
        <v>#N/A</v>
      </c>
      <c r="CB75" s="27" t="e">
        <f aca="false">NA()</f>
        <v>#N/A</v>
      </c>
      <c r="CC75" s="27" t="e">
        <f aca="false">NA()</f>
        <v>#N/A</v>
      </c>
      <c r="CD75" s="0" t="n">
        <v>98.5</v>
      </c>
      <c r="CE75" s="0" t="n">
        <v>97.2</v>
      </c>
      <c r="CF75" s="0" t="n">
        <v>99.9</v>
      </c>
      <c r="CG75" s="0" t="n">
        <v>99</v>
      </c>
      <c r="CH75" s="29" t="n">
        <v>80.3</v>
      </c>
      <c r="CI75" s="29" t="n">
        <v>2.36333333333</v>
      </c>
      <c r="CJ75" s="29" t="n">
        <v>4.28</v>
      </c>
    </row>
    <row r="76" customFormat="false" ht="12.75" hidden="false" customHeight="false" outlineLevel="0" collapsed="false">
      <c r="A76" s="16" t="s">
        <v>506</v>
      </c>
      <c r="B76" s="26" t="n">
        <v>1964.5</v>
      </c>
      <c r="C76" s="0" t="n">
        <v>532.32</v>
      </c>
      <c r="D76" s="0" t="n">
        <v>2271.56</v>
      </c>
      <c r="E76" s="0" t="n">
        <v>829.81</v>
      </c>
      <c r="F76" s="0" t="n">
        <v>627.79</v>
      </c>
      <c r="G76" s="0" t="n">
        <v>547.36</v>
      </c>
      <c r="H76" s="0" t="n">
        <v>198.35</v>
      </c>
      <c r="I76" s="0" t="n">
        <v>1754.07</v>
      </c>
      <c r="J76" s="0" t="n">
        <v>99.91</v>
      </c>
      <c r="K76" s="0" t="n">
        <v>141.25</v>
      </c>
      <c r="L76" s="0" t="n">
        <v>312.33</v>
      </c>
      <c r="M76" s="0" t="n">
        <v>197.08</v>
      </c>
      <c r="N76" s="0" t="n">
        <v>32638</v>
      </c>
      <c r="O76" s="0" t="n">
        <v>1906</v>
      </c>
      <c r="P76" s="0" t="n">
        <v>0</v>
      </c>
      <c r="Q76" s="0" t="n">
        <v>5788</v>
      </c>
      <c r="R76" s="0" t="n">
        <v>25693</v>
      </c>
      <c r="S76" s="0" t="n">
        <v>142626</v>
      </c>
      <c r="T76" s="0" t="n">
        <v>7747</v>
      </c>
      <c r="U76" s="0" t="n">
        <v>93062</v>
      </c>
      <c r="V76" s="0" t="n">
        <v>24748</v>
      </c>
      <c r="W76" s="0" t="n">
        <v>42.39</v>
      </c>
      <c r="X76" s="0" t="n">
        <v>18.78</v>
      </c>
      <c r="Y76" s="0" t="n">
        <v>9.77</v>
      </c>
      <c r="Z76" s="0" t="n">
        <v>22.15</v>
      </c>
      <c r="AA76" s="0" t="n">
        <v>12.38</v>
      </c>
      <c r="AB76" s="0" t="n">
        <v>9.01</v>
      </c>
      <c r="AC76" s="0" t="n">
        <v>24.35</v>
      </c>
      <c r="AD76" s="0" t="n">
        <v>-0.12</v>
      </c>
      <c r="AE76" s="0" t="n">
        <v>17.61</v>
      </c>
      <c r="AF76" s="0" t="n">
        <v>1.05</v>
      </c>
      <c r="AG76" s="0" t="n">
        <v>-0.39</v>
      </c>
      <c r="AH76" s="0" t="n">
        <v>-0.39</v>
      </c>
      <c r="AI76" s="27" t="n">
        <v>3.45666666666667</v>
      </c>
      <c r="AJ76" s="27" t="e">
        <f aca="false">NA()</f>
        <v>#N/A</v>
      </c>
      <c r="AK76" s="27" t="n">
        <v>5</v>
      </c>
      <c r="AL76" s="16" t="n">
        <v>670.5</v>
      </c>
      <c r="AM76" s="16" t="n">
        <v>102.5</v>
      </c>
      <c r="AN76" s="16" t="n">
        <v>97.8</v>
      </c>
      <c r="AO76" s="16" t="n">
        <v>33.7</v>
      </c>
      <c r="AP76" s="16" t="n">
        <v>467.8</v>
      </c>
      <c r="AQ76" s="16" t="n">
        <v>33.5</v>
      </c>
      <c r="AR76" s="16" t="n">
        <v>59.6</v>
      </c>
      <c r="AS76" s="16" t="n">
        <v>19.7</v>
      </c>
      <c r="AT76" s="16" t="n">
        <v>18.4</v>
      </c>
      <c r="AU76" s="16" t="n">
        <v>36.1</v>
      </c>
      <c r="AV76" s="16" t="n">
        <v>417.2</v>
      </c>
      <c r="AW76" s="16" t="n">
        <v>58.4</v>
      </c>
      <c r="AX76" s="16" t="n">
        <v>181</v>
      </c>
      <c r="AY76" s="16" t="n">
        <v>177.8</v>
      </c>
      <c r="AZ76" s="16" t="n">
        <v>21.814</v>
      </c>
      <c r="BA76" s="16" t="n">
        <v>117.6</v>
      </c>
      <c r="BB76" s="16" t="n">
        <v>40.1</v>
      </c>
      <c r="BC76" s="16" t="n">
        <v>30.3</v>
      </c>
      <c r="BD76" s="16" t="n">
        <v>47.2</v>
      </c>
      <c r="BE76" s="16" t="n">
        <v>18.1</v>
      </c>
      <c r="BF76" s="16" t="n">
        <v>0</v>
      </c>
      <c r="BG76" s="16" t="n">
        <v>21.3</v>
      </c>
      <c r="BH76" s="16" t="n">
        <v>33.1</v>
      </c>
      <c r="BI76" s="16" t="n">
        <v>17.2</v>
      </c>
      <c r="BJ76" s="16" t="n">
        <v>6.3</v>
      </c>
      <c r="BK76" s="16" t="n">
        <v>46.128</v>
      </c>
      <c r="BL76" s="16" t="n">
        <v>23.995</v>
      </c>
      <c r="BM76" s="16" t="n">
        <v>17.062</v>
      </c>
      <c r="BN76" s="0" t="n">
        <v>374.6</v>
      </c>
      <c r="BO76" s="0" t="n">
        <v>341.3</v>
      </c>
      <c r="BP76" s="0" t="n">
        <v>33.3</v>
      </c>
      <c r="BQ76" s="0" t="n">
        <v>22.5</v>
      </c>
      <c r="BR76" s="0" t="n">
        <v>51.6</v>
      </c>
      <c r="BS76" s="0" t="n">
        <v>192.256</v>
      </c>
      <c r="BT76" s="27" t="e">
        <f aca="false">NA()</f>
        <v>#N/A</v>
      </c>
      <c r="BU76" s="27" t="e">
        <f aca="false">NA()</f>
        <v>#N/A</v>
      </c>
      <c r="BV76" s="27" t="e">
        <f aca="false">NA()</f>
        <v>#N/A</v>
      </c>
      <c r="BW76" s="27" t="e">
        <f aca="false">NA()</f>
        <v>#N/A</v>
      </c>
      <c r="BX76" s="27" t="e">
        <f aca="false">NA()</f>
        <v>#N/A</v>
      </c>
      <c r="BY76" s="27" t="e">
        <f aca="false">NA()</f>
        <v>#N/A</v>
      </c>
      <c r="BZ76" s="27" t="e">
        <f aca="false">NA()</f>
        <v>#N/A</v>
      </c>
      <c r="CA76" s="27" t="e">
        <f aca="false">NA()</f>
        <v>#N/A</v>
      </c>
      <c r="CB76" s="27" t="e">
        <f aca="false">NA()</f>
        <v>#N/A</v>
      </c>
      <c r="CC76" s="27" t="e">
        <f aca="false">NA()</f>
        <v>#N/A</v>
      </c>
      <c r="CD76" s="0" t="n">
        <v>100.6</v>
      </c>
      <c r="CE76" s="0" t="n">
        <v>99.1</v>
      </c>
      <c r="CF76" s="0" t="n">
        <v>100.1</v>
      </c>
      <c r="CG76" s="0" t="n">
        <v>102</v>
      </c>
      <c r="CH76" s="29" t="n">
        <v>82.87666666667</v>
      </c>
      <c r="CI76" s="29" t="n">
        <v>2.42</v>
      </c>
      <c r="CJ76" s="29" t="n">
        <v>4.42333333333</v>
      </c>
    </row>
    <row r="77" customFormat="false" ht="12.75" hidden="false" customHeight="false" outlineLevel="0" collapsed="false">
      <c r="A77" s="16" t="s">
        <v>507</v>
      </c>
      <c r="B77" s="26" t="n">
        <v>1964.75</v>
      </c>
      <c r="C77" s="0" t="n">
        <v>544.13</v>
      </c>
      <c r="D77" s="0" t="n">
        <v>2311.72</v>
      </c>
      <c r="E77" s="0" t="n">
        <v>843.87</v>
      </c>
      <c r="F77" s="0" t="n">
        <v>639.93</v>
      </c>
      <c r="G77" s="0" t="n">
        <v>556.99</v>
      </c>
      <c r="H77" s="0" t="n">
        <v>200.21</v>
      </c>
      <c r="I77" s="0" t="n">
        <v>1789.01</v>
      </c>
      <c r="J77" s="0" t="n">
        <v>101.05</v>
      </c>
      <c r="K77" s="0" t="n">
        <v>144.77</v>
      </c>
      <c r="L77" s="0" t="n">
        <v>321.16</v>
      </c>
      <c r="M77" s="0" t="n">
        <v>201.38</v>
      </c>
      <c r="N77" s="0" t="n">
        <v>33705</v>
      </c>
      <c r="O77" s="0" t="n">
        <v>2000</v>
      </c>
      <c r="P77" s="0" t="n">
        <v>0</v>
      </c>
      <c r="Q77" s="0" t="n">
        <v>5839</v>
      </c>
      <c r="R77" s="0" t="n">
        <v>25638</v>
      </c>
      <c r="S77" s="0" t="n">
        <v>144942</v>
      </c>
      <c r="T77" s="0" t="n">
        <v>7834</v>
      </c>
      <c r="U77" s="0" t="n">
        <v>94172</v>
      </c>
      <c r="V77" s="0" t="n">
        <v>25250</v>
      </c>
      <c r="W77" s="0" t="n">
        <v>40.16</v>
      </c>
      <c r="X77" s="0" t="n">
        <v>15.23</v>
      </c>
      <c r="Y77" s="0" t="n">
        <v>8.31</v>
      </c>
      <c r="Z77" s="0" t="n">
        <v>20.88</v>
      </c>
      <c r="AA77" s="0" t="n">
        <v>12.57</v>
      </c>
      <c r="AB77" s="0" t="n">
        <v>6.92</v>
      </c>
      <c r="AC77" s="0" t="n">
        <v>29.4</v>
      </c>
      <c r="AD77" s="0" t="n">
        <v>7.01</v>
      </c>
      <c r="AE77" s="0" t="n">
        <v>14.01</v>
      </c>
      <c r="AF77" s="0" t="n">
        <v>0.54</v>
      </c>
      <c r="AG77" s="0" t="n">
        <v>-0.61</v>
      </c>
      <c r="AH77" s="0" t="n">
        <v>-0.61</v>
      </c>
      <c r="AI77" s="27" t="n">
        <v>3.57666666666667</v>
      </c>
      <c r="AJ77" s="27" t="e">
        <f aca="false">NA()</f>
        <v>#N/A</v>
      </c>
      <c r="AK77" s="27" t="n">
        <v>4.96666666666667</v>
      </c>
      <c r="AL77" s="16" t="n">
        <v>675.6</v>
      </c>
      <c r="AM77" s="16" t="n">
        <v>104.6</v>
      </c>
      <c r="AN77" s="16" t="n">
        <v>99.6</v>
      </c>
      <c r="AO77" s="16" t="n">
        <v>33.8</v>
      </c>
      <c r="AP77" s="16" t="n">
        <v>474.8</v>
      </c>
      <c r="AQ77" s="16" t="n">
        <v>33.7</v>
      </c>
      <c r="AR77" s="16" t="n">
        <v>60.8</v>
      </c>
      <c r="AS77" s="16" t="n">
        <v>19.6</v>
      </c>
      <c r="AT77" s="16" t="n">
        <v>18.9</v>
      </c>
      <c r="AU77" s="16" t="n">
        <v>36.9</v>
      </c>
      <c r="AV77" s="16" t="n">
        <v>419.8</v>
      </c>
      <c r="AW77" s="16" t="n">
        <v>56.4</v>
      </c>
      <c r="AX77" s="16" t="n">
        <v>182.2</v>
      </c>
      <c r="AY77" s="16" t="n">
        <v>181.2</v>
      </c>
      <c r="AZ77" s="16" t="n">
        <v>21.888</v>
      </c>
      <c r="BA77" s="16" t="n">
        <v>121.7</v>
      </c>
      <c r="BB77" s="16" t="n">
        <v>44.4</v>
      </c>
      <c r="BC77" s="16" t="n">
        <v>29.3</v>
      </c>
      <c r="BD77" s="16" t="n">
        <v>48</v>
      </c>
      <c r="BE77" s="16" t="n">
        <v>18.3</v>
      </c>
      <c r="BF77" s="16" t="n">
        <v>0</v>
      </c>
      <c r="BG77" s="16" t="n">
        <v>21.9</v>
      </c>
      <c r="BH77" s="16" t="n">
        <v>33.2</v>
      </c>
      <c r="BI77" s="16" t="n">
        <v>17.5</v>
      </c>
      <c r="BJ77" s="16" t="n">
        <v>6.1</v>
      </c>
      <c r="BK77" s="16" t="n">
        <v>46.03</v>
      </c>
      <c r="BL77" s="16" t="n">
        <v>24.083</v>
      </c>
      <c r="BM77" s="16" t="n">
        <v>17.144</v>
      </c>
      <c r="BN77" s="0" t="n">
        <v>380.8</v>
      </c>
      <c r="BO77" s="0" t="n">
        <v>346.8</v>
      </c>
      <c r="BP77" s="0" t="n">
        <v>34</v>
      </c>
      <c r="BQ77" s="0" t="n">
        <v>22.7</v>
      </c>
      <c r="BR77" s="0" t="n">
        <v>53.2</v>
      </c>
      <c r="BS77" s="0" t="n">
        <v>192.938</v>
      </c>
      <c r="BT77" s="27" t="e">
        <f aca="false">NA()</f>
        <v>#N/A</v>
      </c>
      <c r="BU77" s="27" t="e">
        <f aca="false">NA()</f>
        <v>#N/A</v>
      </c>
      <c r="BV77" s="27" t="e">
        <f aca="false">NA()</f>
        <v>#N/A</v>
      </c>
      <c r="BW77" s="27" t="e">
        <f aca="false">NA()</f>
        <v>#N/A</v>
      </c>
      <c r="BX77" s="27" t="e">
        <f aca="false">NA()</f>
        <v>#N/A</v>
      </c>
      <c r="BY77" s="27" t="e">
        <f aca="false">NA()</f>
        <v>#N/A</v>
      </c>
      <c r="BZ77" s="27" t="e">
        <f aca="false">NA()</f>
        <v>#N/A</v>
      </c>
      <c r="CA77" s="27" t="e">
        <f aca="false">NA()</f>
        <v>#N/A</v>
      </c>
      <c r="CB77" s="27" t="e">
        <f aca="false">NA()</f>
        <v>#N/A</v>
      </c>
      <c r="CC77" s="27" t="e">
        <f aca="false">NA()</f>
        <v>#N/A</v>
      </c>
      <c r="CD77" s="0" t="n">
        <v>99.9</v>
      </c>
      <c r="CE77" s="0" t="n">
        <v>101.1</v>
      </c>
      <c r="CF77" s="0" t="n">
        <v>100.2</v>
      </c>
      <c r="CG77" s="0" t="n">
        <v>104</v>
      </c>
      <c r="CH77" s="29" t="n">
        <v>84.75</v>
      </c>
      <c r="CI77" s="29" t="n">
        <v>2.48</v>
      </c>
      <c r="CJ77" s="29" t="n">
        <v>4.52333333333</v>
      </c>
    </row>
    <row r="78" customFormat="false" ht="12.75" hidden="false" customHeight="false" outlineLevel="0" collapsed="false">
      <c r="A78" s="16" t="s">
        <v>508</v>
      </c>
      <c r="B78" s="26" t="n">
        <v>1965</v>
      </c>
      <c r="C78" s="0" t="n">
        <v>557.83</v>
      </c>
      <c r="D78" s="0" t="n">
        <v>2351.96</v>
      </c>
      <c r="E78" s="0" t="n">
        <v>854.79</v>
      </c>
      <c r="F78" s="0" t="n">
        <v>647.05</v>
      </c>
      <c r="G78" s="0" t="n">
        <v>562.63</v>
      </c>
      <c r="H78" s="0" t="n">
        <v>203.93</v>
      </c>
      <c r="I78" s="0" t="n">
        <v>1821.84</v>
      </c>
      <c r="J78" s="0" t="n">
        <v>102.15</v>
      </c>
      <c r="K78" s="0" t="n">
        <v>148.66</v>
      </c>
      <c r="L78" s="0" t="n">
        <v>324.68</v>
      </c>
      <c r="M78" s="0" t="n">
        <v>204.81</v>
      </c>
      <c r="N78" s="0" t="n">
        <v>34953</v>
      </c>
      <c r="O78" s="0" t="n">
        <v>2094</v>
      </c>
      <c r="P78" s="0" t="n">
        <v>0</v>
      </c>
      <c r="Q78" s="0" t="n">
        <v>5763</v>
      </c>
      <c r="R78" s="0" t="n">
        <v>26533</v>
      </c>
      <c r="S78" s="0" t="n">
        <v>147055</v>
      </c>
      <c r="T78" s="0" t="n">
        <v>7985</v>
      </c>
      <c r="U78" s="0" t="n">
        <v>95239</v>
      </c>
      <c r="V78" s="0" t="n">
        <v>25837</v>
      </c>
      <c r="W78" s="0" t="n">
        <v>40.24</v>
      </c>
      <c r="X78" s="0" t="n">
        <v>16.8</v>
      </c>
      <c r="Y78" s="0" t="n">
        <v>7.65</v>
      </c>
      <c r="Z78" s="0" t="n">
        <v>20.31</v>
      </c>
      <c r="AA78" s="0" t="n">
        <v>12.66</v>
      </c>
      <c r="AB78" s="0" t="n">
        <v>9.14</v>
      </c>
      <c r="AC78" s="0" t="n">
        <v>24.21</v>
      </c>
      <c r="AD78" s="0" t="n">
        <v>4.02</v>
      </c>
      <c r="AE78" s="0" t="n">
        <v>14.45</v>
      </c>
      <c r="AF78" s="0" t="n">
        <v>0.55</v>
      </c>
      <c r="AG78" s="0" t="n">
        <v>0</v>
      </c>
      <c r="AH78" s="0" t="n">
        <v>-0.01</v>
      </c>
      <c r="AI78" s="27" t="n">
        <v>3.97333333333333</v>
      </c>
      <c r="AJ78" s="27" t="e">
        <f aca="false">NA()</f>
        <v>#N/A</v>
      </c>
      <c r="AK78" s="27" t="n">
        <v>4.9</v>
      </c>
      <c r="AL78" s="16" t="n">
        <v>695.7</v>
      </c>
      <c r="AM78" s="16" t="n">
        <v>115.7</v>
      </c>
      <c r="AN78" s="16" t="n">
        <v>104.1</v>
      </c>
      <c r="AO78" s="16" t="n">
        <v>33.9</v>
      </c>
      <c r="AP78" s="16" t="n">
        <v>481.7</v>
      </c>
      <c r="AQ78" s="16" t="n">
        <v>35</v>
      </c>
      <c r="AR78" s="16" t="n">
        <v>62.2</v>
      </c>
      <c r="AS78" s="16" t="n">
        <v>19.9</v>
      </c>
      <c r="AT78" s="16" t="n">
        <v>19.2</v>
      </c>
      <c r="AU78" s="16" t="n">
        <v>37.9</v>
      </c>
      <c r="AV78" s="16" t="n">
        <v>430.5</v>
      </c>
      <c r="AW78" s="16" t="n">
        <v>61.9</v>
      </c>
      <c r="AX78" s="16" t="n">
        <v>185</v>
      </c>
      <c r="AY78" s="16" t="n">
        <v>183.6</v>
      </c>
      <c r="AZ78" s="16" t="n">
        <v>21.961</v>
      </c>
      <c r="BA78" s="16" t="n">
        <v>124.8</v>
      </c>
      <c r="BB78" s="16" t="n">
        <v>40.4</v>
      </c>
      <c r="BC78" s="16" t="n">
        <v>35.5</v>
      </c>
      <c r="BD78" s="16" t="n">
        <v>48.9</v>
      </c>
      <c r="BE78" s="16" t="n">
        <v>18.5</v>
      </c>
      <c r="BF78" s="16" t="n">
        <v>0</v>
      </c>
      <c r="BG78" s="16" t="n">
        <v>22.4</v>
      </c>
      <c r="BH78" s="16" t="n">
        <v>33.2</v>
      </c>
      <c r="BI78" s="16" t="n">
        <v>17.2</v>
      </c>
      <c r="BJ78" s="16" t="n">
        <v>6.2</v>
      </c>
      <c r="BK78" s="16" t="n">
        <v>46.073</v>
      </c>
      <c r="BL78" s="16" t="n">
        <v>24.169</v>
      </c>
      <c r="BM78" s="16" t="n">
        <v>17.212</v>
      </c>
      <c r="BN78" s="0" t="n">
        <v>387.3</v>
      </c>
      <c r="BO78" s="0" t="n">
        <v>352.8</v>
      </c>
      <c r="BP78" s="0" t="n">
        <v>34.5</v>
      </c>
      <c r="BQ78" s="0" t="n">
        <v>22.9</v>
      </c>
      <c r="BR78" s="0" t="n">
        <v>57</v>
      </c>
      <c r="BS78" s="0" t="n">
        <v>193.467</v>
      </c>
      <c r="BT78" s="27" t="e">
        <f aca="false">NA()</f>
        <v>#N/A</v>
      </c>
      <c r="BU78" s="27" t="e">
        <f aca="false">NA()</f>
        <v>#N/A</v>
      </c>
      <c r="BV78" s="27" t="e">
        <f aca="false">NA()</f>
        <v>#N/A</v>
      </c>
      <c r="BW78" s="27" t="e">
        <f aca="false">NA()</f>
        <v>#N/A</v>
      </c>
      <c r="BX78" s="27" t="e">
        <f aca="false">NA()</f>
        <v>#N/A</v>
      </c>
      <c r="BY78" s="27" t="e">
        <f aca="false">NA()</f>
        <v>#N/A</v>
      </c>
      <c r="BZ78" s="27" t="e">
        <f aca="false">NA()</f>
        <v>#N/A</v>
      </c>
      <c r="CA78" s="27" t="e">
        <f aca="false">NA()</f>
        <v>#N/A</v>
      </c>
      <c r="CB78" s="27" t="e">
        <f aca="false">NA()</f>
        <v>#N/A</v>
      </c>
      <c r="CC78" s="27" t="e">
        <f aca="false">NA()</f>
        <v>#N/A</v>
      </c>
      <c r="CD78" s="0" t="n">
        <v>102</v>
      </c>
      <c r="CE78" s="0" t="n">
        <v>103</v>
      </c>
      <c r="CF78" s="0" t="n">
        <v>100.4</v>
      </c>
      <c r="CG78" s="0" t="n">
        <v>107</v>
      </c>
      <c r="CH78" s="29" t="n">
        <v>86.56666666667</v>
      </c>
      <c r="CI78" s="29" t="n">
        <v>2.53333333333</v>
      </c>
      <c r="CJ78" s="29" t="n">
        <v>4.63666666667</v>
      </c>
    </row>
    <row r="79" customFormat="false" ht="12.75" hidden="false" customHeight="false" outlineLevel="0" collapsed="false">
      <c r="A79" s="16" t="s">
        <v>509</v>
      </c>
      <c r="B79" s="26" t="n">
        <v>1965.25</v>
      </c>
      <c r="C79" s="0" t="n">
        <v>534.57</v>
      </c>
      <c r="D79" s="0" t="n">
        <v>2343.27</v>
      </c>
      <c r="E79" s="0" t="n">
        <v>862.78</v>
      </c>
      <c r="F79" s="0" t="n">
        <v>652.5</v>
      </c>
      <c r="G79" s="0" t="n">
        <v>566.34</v>
      </c>
      <c r="H79" s="0" t="n">
        <v>206.41</v>
      </c>
      <c r="I79" s="0" t="n">
        <v>1814.73</v>
      </c>
      <c r="J79" s="0" t="n">
        <v>103.38</v>
      </c>
      <c r="K79" s="0" t="n">
        <v>151.42</v>
      </c>
      <c r="L79" s="0" t="n">
        <v>334.24</v>
      </c>
      <c r="M79" s="0" t="n">
        <v>209.26</v>
      </c>
      <c r="N79" s="0" t="n">
        <v>34570</v>
      </c>
      <c r="O79" s="0" t="n">
        <v>2074</v>
      </c>
      <c r="P79" s="0" t="n">
        <v>0</v>
      </c>
      <c r="Q79" s="0" t="n">
        <v>5409</v>
      </c>
      <c r="R79" s="0" t="n">
        <v>26183</v>
      </c>
      <c r="S79" s="0" t="n">
        <v>148567</v>
      </c>
      <c r="T79" s="0" t="n">
        <v>7778</v>
      </c>
      <c r="U79" s="0" t="n">
        <v>96438</v>
      </c>
      <c r="V79" s="0" t="n">
        <v>26341</v>
      </c>
      <c r="W79" s="0" t="n">
        <v>-8.69</v>
      </c>
      <c r="X79" s="0" t="n">
        <v>11.58</v>
      </c>
      <c r="Y79" s="0" t="n">
        <v>9.14</v>
      </c>
      <c r="Z79" s="0" t="n">
        <v>22.06</v>
      </c>
      <c r="AA79" s="0" t="n">
        <v>12.93</v>
      </c>
      <c r="AB79" s="0" t="n">
        <v>2.44</v>
      </c>
      <c r="AC79" s="0" t="n">
        <v>-18.38</v>
      </c>
      <c r="AD79" s="0" t="n">
        <v>0.73</v>
      </c>
      <c r="AE79" s="0" t="n">
        <v>-21.8</v>
      </c>
      <c r="AF79" s="0" t="n">
        <v>-1.23</v>
      </c>
      <c r="AG79" s="0" t="n">
        <v>-1.02</v>
      </c>
      <c r="AH79" s="0" t="n">
        <v>-1.02</v>
      </c>
      <c r="AI79" s="27" t="n">
        <v>4.07666666666667</v>
      </c>
      <c r="AJ79" s="27" t="e">
        <f aca="false">NA()</f>
        <v>#N/A</v>
      </c>
      <c r="AK79" s="27" t="n">
        <v>4.66666666666667</v>
      </c>
      <c r="AL79" s="16" t="n">
        <v>708.1</v>
      </c>
      <c r="AM79" s="16" t="n">
        <v>115.8</v>
      </c>
      <c r="AN79" s="16" t="n">
        <v>107.3</v>
      </c>
      <c r="AO79" s="16" t="n">
        <v>34.2</v>
      </c>
      <c r="AP79" s="16" t="n">
        <v>489.4</v>
      </c>
      <c r="AQ79" s="16" t="n">
        <v>34.6</v>
      </c>
      <c r="AR79" s="16" t="n">
        <v>63.4</v>
      </c>
      <c r="AS79" s="16" t="n">
        <v>20.1</v>
      </c>
      <c r="AT79" s="16" t="n">
        <v>19.9</v>
      </c>
      <c r="AU79" s="16" t="n">
        <v>38.9</v>
      </c>
      <c r="AV79" s="16" t="n">
        <v>437.4</v>
      </c>
      <c r="AW79" s="16" t="n">
        <v>61.7</v>
      </c>
      <c r="AX79" s="16" t="n">
        <v>188.7</v>
      </c>
      <c r="AY79" s="16" t="n">
        <v>187</v>
      </c>
      <c r="AZ79" s="16" t="n">
        <v>22.071</v>
      </c>
      <c r="BA79" s="16" t="n">
        <v>126.6</v>
      </c>
      <c r="BB79" s="16" t="n">
        <v>40.7</v>
      </c>
      <c r="BC79" s="16" t="n">
        <v>36</v>
      </c>
      <c r="BD79" s="16" t="n">
        <v>49.9</v>
      </c>
      <c r="BE79" s="16" t="n">
        <v>18.8</v>
      </c>
      <c r="BF79" s="16" t="n">
        <v>0</v>
      </c>
      <c r="BG79" s="16" t="n">
        <v>22.2</v>
      </c>
      <c r="BH79" s="16" t="n">
        <v>33.5</v>
      </c>
      <c r="BI79" s="16" t="n">
        <v>17.5</v>
      </c>
      <c r="BJ79" s="16" t="n">
        <v>6.1</v>
      </c>
      <c r="BK79" s="16" t="n">
        <v>45.886</v>
      </c>
      <c r="BL79" s="16" t="n">
        <v>24.377</v>
      </c>
      <c r="BM79" s="16" t="n">
        <v>17.286</v>
      </c>
      <c r="BN79" s="0" t="n">
        <v>394.1</v>
      </c>
      <c r="BO79" s="0" t="n">
        <v>358.9</v>
      </c>
      <c r="BP79" s="0" t="n">
        <v>35.2</v>
      </c>
      <c r="BQ79" s="0" t="n">
        <v>23.2</v>
      </c>
      <c r="BR79" s="0" t="n">
        <v>58.4</v>
      </c>
      <c r="BS79" s="0" t="n">
        <v>193.994</v>
      </c>
      <c r="BT79" s="27" t="e">
        <f aca="false">NA()</f>
        <v>#N/A</v>
      </c>
      <c r="BU79" s="27" t="e">
        <f aca="false">NA()</f>
        <v>#N/A</v>
      </c>
      <c r="BV79" s="27" t="e">
        <f aca="false">NA()</f>
        <v>#N/A</v>
      </c>
      <c r="BW79" s="27" t="e">
        <f aca="false">NA()</f>
        <v>#N/A</v>
      </c>
      <c r="BX79" s="27" t="e">
        <f aca="false">NA()</f>
        <v>#N/A</v>
      </c>
      <c r="BY79" s="27" t="e">
        <f aca="false">NA()</f>
        <v>#N/A</v>
      </c>
      <c r="BZ79" s="27" t="e">
        <f aca="false">NA()</f>
        <v>#N/A</v>
      </c>
      <c r="CA79" s="27" t="e">
        <f aca="false">NA()</f>
        <v>#N/A</v>
      </c>
      <c r="CB79" s="27" t="e">
        <f aca="false">NA()</f>
        <v>#N/A</v>
      </c>
      <c r="CC79" s="27" t="e">
        <f aca="false">NA()</f>
        <v>#N/A</v>
      </c>
      <c r="CD79" s="0" t="n">
        <v>105.4</v>
      </c>
      <c r="CE79" s="0" t="n">
        <v>103.1</v>
      </c>
      <c r="CF79" s="0" t="n">
        <v>109</v>
      </c>
      <c r="CG79" s="0" t="n">
        <v>115</v>
      </c>
      <c r="CH79" s="29" t="n">
        <v>87.43</v>
      </c>
      <c r="CI79" s="29" t="n">
        <v>2.59</v>
      </c>
      <c r="CJ79" s="29" t="n">
        <v>4.78666666667</v>
      </c>
    </row>
    <row r="80" customFormat="false" ht="12.75" hidden="false" customHeight="false" outlineLevel="0" collapsed="false">
      <c r="A80" s="16" t="s">
        <v>510</v>
      </c>
      <c r="B80" s="26" t="n">
        <v>1965.5</v>
      </c>
      <c r="C80" s="0" t="n">
        <v>581.09</v>
      </c>
      <c r="D80" s="0" t="n">
        <v>2418.55</v>
      </c>
      <c r="E80" s="0" t="n">
        <v>871.23</v>
      </c>
      <c r="F80" s="0" t="n">
        <v>658.45</v>
      </c>
      <c r="G80" s="0" t="n">
        <v>570.78</v>
      </c>
      <c r="H80" s="0" t="n">
        <v>208.84</v>
      </c>
      <c r="I80" s="0" t="n">
        <v>1888.57</v>
      </c>
      <c r="J80" s="0" t="n">
        <v>104.66</v>
      </c>
      <c r="K80" s="0" t="n">
        <v>157.54</v>
      </c>
      <c r="L80" s="0" t="n">
        <v>341.25</v>
      </c>
      <c r="M80" s="0" t="n">
        <v>214.06</v>
      </c>
      <c r="N80" s="0" t="n">
        <v>38608</v>
      </c>
      <c r="O80" s="0" t="n">
        <v>2326</v>
      </c>
      <c r="P80" s="0" t="n">
        <v>0</v>
      </c>
      <c r="Q80" s="0" t="n">
        <v>5635</v>
      </c>
      <c r="R80" s="0" t="n">
        <v>28565</v>
      </c>
      <c r="S80" s="0" t="n">
        <v>151504</v>
      </c>
      <c r="T80" s="0" t="n">
        <v>8597</v>
      </c>
      <c r="U80" s="0" t="n">
        <v>97677</v>
      </c>
      <c r="V80" s="0" t="n">
        <v>26818</v>
      </c>
      <c r="W80" s="0" t="n">
        <v>75.28</v>
      </c>
      <c r="X80" s="0" t="n">
        <v>21.99</v>
      </c>
      <c r="Y80" s="0" t="n">
        <v>10.6</v>
      </c>
      <c r="Z80" s="0" t="n">
        <v>23.71</v>
      </c>
      <c r="AA80" s="0" t="n">
        <v>13.11</v>
      </c>
      <c r="AB80" s="0" t="n">
        <v>11.39</v>
      </c>
      <c r="AC80" s="0" t="n">
        <v>55.5</v>
      </c>
      <c r="AD80" s="0" t="n">
        <v>0.06</v>
      </c>
      <c r="AE80" s="0" t="n">
        <v>47.24</v>
      </c>
      <c r="AF80" s="0" t="n">
        <v>3.42</v>
      </c>
      <c r="AG80" s="0" t="n">
        <v>-1.34</v>
      </c>
      <c r="AH80" s="0" t="n">
        <v>-1.35</v>
      </c>
      <c r="AI80" s="27" t="n">
        <v>4.07333333333333</v>
      </c>
      <c r="AJ80" s="27" t="e">
        <f aca="false">NA()</f>
        <v>#N/A</v>
      </c>
      <c r="AK80" s="27" t="n">
        <v>4.36666666666667</v>
      </c>
      <c r="AL80" s="16" t="n">
        <v>725.2</v>
      </c>
      <c r="AM80" s="16" t="n">
        <v>119.7</v>
      </c>
      <c r="AN80" s="16" t="n">
        <v>110.4</v>
      </c>
      <c r="AO80" s="16" t="n">
        <v>34.3</v>
      </c>
      <c r="AP80" s="16" t="n">
        <v>504.7</v>
      </c>
      <c r="AQ80" s="16" t="n">
        <v>38.1</v>
      </c>
      <c r="AR80" s="16" t="n">
        <v>64.2</v>
      </c>
      <c r="AS80" s="16" t="n">
        <v>20.3</v>
      </c>
      <c r="AT80" s="16" t="n">
        <v>20.5</v>
      </c>
      <c r="AU80" s="16" t="n">
        <v>39.7</v>
      </c>
      <c r="AV80" s="16" t="n">
        <v>446.6</v>
      </c>
      <c r="AW80" s="16" t="n">
        <v>63.6</v>
      </c>
      <c r="AX80" s="16" t="n">
        <v>192.6</v>
      </c>
      <c r="AY80" s="16" t="n">
        <v>190.5</v>
      </c>
      <c r="AZ80" s="16" t="n">
        <v>22.153</v>
      </c>
      <c r="BA80" s="16" t="n">
        <v>133.6</v>
      </c>
      <c r="BB80" s="16" t="n">
        <v>46.6</v>
      </c>
      <c r="BC80" s="16" t="n">
        <v>36</v>
      </c>
      <c r="BD80" s="16" t="n">
        <v>51</v>
      </c>
      <c r="BE80" s="16" t="n">
        <v>19</v>
      </c>
      <c r="BF80" s="16" t="n">
        <v>0</v>
      </c>
      <c r="BG80" s="16" t="n">
        <v>21.8</v>
      </c>
      <c r="BH80" s="16" t="n">
        <v>33.6</v>
      </c>
      <c r="BI80" s="16" t="n">
        <v>18.1</v>
      </c>
      <c r="BJ80" s="16" t="n">
        <v>5.9</v>
      </c>
      <c r="BK80" s="16" t="n">
        <v>45.625</v>
      </c>
      <c r="BL80" s="16" t="n">
        <v>24.525</v>
      </c>
      <c r="BM80" s="16" t="n">
        <v>17.365</v>
      </c>
      <c r="BN80" s="0" t="n">
        <v>402.3</v>
      </c>
      <c r="BO80" s="0" t="n">
        <v>366.2</v>
      </c>
      <c r="BP80" s="0" t="n">
        <v>36.1</v>
      </c>
      <c r="BQ80" s="0" t="n">
        <v>23.6</v>
      </c>
      <c r="BR80" s="0" t="n">
        <v>57</v>
      </c>
      <c r="BS80" s="0" t="n">
        <v>194.647</v>
      </c>
      <c r="BT80" s="27" t="e">
        <f aca="false">NA()</f>
        <v>#N/A</v>
      </c>
      <c r="BU80" s="27" t="e">
        <f aca="false">NA()</f>
        <v>#N/A</v>
      </c>
      <c r="BV80" s="27" t="e">
        <f aca="false">NA()</f>
        <v>#N/A</v>
      </c>
      <c r="BW80" s="27" t="e">
        <f aca="false">NA()</f>
        <v>#N/A</v>
      </c>
      <c r="BX80" s="27" t="e">
        <f aca="false">NA()</f>
        <v>#N/A</v>
      </c>
      <c r="BY80" s="27" t="e">
        <f aca="false">NA()</f>
        <v>#N/A</v>
      </c>
      <c r="BZ80" s="27" t="e">
        <f aca="false">NA()</f>
        <v>#N/A</v>
      </c>
      <c r="CA80" s="27" t="e">
        <f aca="false">NA()</f>
        <v>#N/A</v>
      </c>
      <c r="CB80" s="27" t="e">
        <f aca="false">NA()</f>
        <v>#N/A</v>
      </c>
      <c r="CC80" s="27" t="e">
        <f aca="false">NA()</f>
        <v>#N/A</v>
      </c>
      <c r="CD80" s="0" t="n">
        <v>103.4</v>
      </c>
      <c r="CE80" s="0" t="n">
        <v>104.3</v>
      </c>
      <c r="CF80" s="0" t="n">
        <v>102.9</v>
      </c>
      <c r="CG80" s="0" t="n">
        <v>122</v>
      </c>
      <c r="CH80" s="29" t="n">
        <v>86.92666666667</v>
      </c>
      <c r="CI80" s="29" t="n">
        <v>2.64333333333</v>
      </c>
      <c r="CJ80" s="29" t="n">
        <v>4.93333333333</v>
      </c>
    </row>
    <row r="81" customFormat="false" ht="12.75" hidden="false" customHeight="false" outlineLevel="0" collapsed="false">
      <c r="A81" s="16" t="s">
        <v>511</v>
      </c>
      <c r="B81" s="26" t="n">
        <v>1965.75</v>
      </c>
      <c r="C81" s="0" t="n">
        <v>616.1</v>
      </c>
      <c r="D81" s="0" t="n">
        <v>2493.77</v>
      </c>
      <c r="E81" s="0" t="n">
        <v>888.55</v>
      </c>
      <c r="F81" s="0" t="n">
        <v>673.05</v>
      </c>
      <c r="G81" s="0" t="n">
        <v>582.21</v>
      </c>
      <c r="H81" s="0" t="n">
        <v>211.51</v>
      </c>
      <c r="I81" s="0" t="n">
        <v>1955.89</v>
      </c>
      <c r="J81" s="0" t="n">
        <v>105.88</v>
      </c>
      <c r="K81" s="0" t="n">
        <v>162</v>
      </c>
      <c r="L81" s="0" t="n">
        <v>350.68</v>
      </c>
      <c r="M81" s="0" t="n">
        <v>218.55</v>
      </c>
      <c r="N81" s="0" t="n">
        <v>40754</v>
      </c>
      <c r="O81" s="0" t="n">
        <v>2500</v>
      </c>
      <c r="P81" s="0" t="n">
        <v>0</v>
      </c>
      <c r="Q81" s="0" t="n">
        <v>5572</v>
      </c>
      <c r="R81" s="0" t="n">
        <v>30863</v>
      </c>
      <c r="S81" s="0" t="n">
        <v>154203</v>
      </c>
      <c r="T81" s="0" t="n">
        <v>9006</v>
      </c>
      <c r="U81" s="0" t="n">
        <v>98863</v>
      </c>
      <c r="V81" s="0" t="n">
        <v>27325</v>
      </c>
      <c r="W81" s="0" t="n">
        <v>75.22</v>
      </c>
      <c r="X81" s="0" t="n">
        <v>14.79</v>
      </c>
      <c r="Y81" s="0" t="n">
        <v>10</v>
      </c>
      <c r="Z81" s="0" t="n">
        <v>23.32</v>
      </c>
      <c r="AA81" s="0" t="n">
        <v>13.32</v>
      </c>
      <c r="AB81" s="0" t="n">
        <v>4.79</v>
      </c>
      <c r="AC81" s="0" t="n">
        <v>62.73</v>
      </c>
      <c r="AD81" s="0" t="n">
        <v>9.62</v>
      </c>
      <c r="AE81" s="0" t="n">
        <v>37.3</v>
      </c>
      <c r="AF81" s="0" t="n">
        <v>1.5</v>
      </c>
      <c r="AG81" s="0" t="n">
        <v>-1.51</v>
      </c>
      <c r="AH81" s="0" t="n">
        <v>-1.5</v>
      </c>
      <c r="AI81" s="27" t="n">
        <v>4.16666666666667</v>
      </c>
      <c r="AJ81" s="27" t="e">
        <f aca="false">NA()</f>
        <v>#N/A</v>
      </c>
      <c r="AK81" s="27" t="n">
        <v>4.1</v>
      </c>
      <c r="AL81" s="16" t="n">
        <v>747.5</v>
      </c>
      <c r="AM81" s="16" t="n">
        <v>121.8</v>
      </c>
      <c r="AN81" s="16" t="n">
        <v>114.2</v>
      </c>
      <c r="AO81" s="16" t="n">
        <v>34.5</v>
      </c>
      <c r="AP81" s="16" t="n">
        <v>516.5</v>
      </c>
      <c r="AQ81" s="16" t="n">
        <v>36.9</v>
      </c>
      <c r="AR81" s="16" t="n">
        <v>65.9</v>
      </c>
      <c r="AS81" s="16" t="n">
        <v>20.3</v>
      </c>
      <c r="AT81" s="16" t="n">
        <v>21.2</v>
      </c>
      <c r="AU81" s="16" t="n">
        <v>40.2</v>
      </c>
      <c r="AV81" s="16" t="n">
        <v>460.6</v>
      </c>
      <c r="AW81" s="16" t="n">
        <v>65.9</v>
      </c>
      <c r="AX81" s="16" t="n">
        <v>199.9</v>
      </c>
      <c r="AY81" s="16" t="n">
        <v>194.8</v>
      </c>
      <c r="AZ81" s="16" t="n">
        <v>22.221</v>
      </c>
      <c r="BA81" s="16" t="n">
        <v>133.8</v>
      </c>
      <c r="BB81" s="16" t="n">
        <v>44.3</v>
      </c>
      <c r="BC81" s="16" t="n">
        <v>37.3</v>
      </c>
      <c r="BD81" s="16" t="n">
        <v>52.2</v>
      </c>
      <c r="BE81" s="16" t="n">
        <v>19.2</v>
      </c>
      <c r="BF81" s="16" t="n">
        <v>0</v>
      </c>
      <c r="BG81" s="16" t="n">
        <v>21.3</v>
      </c>
      <c r="BH81" s="16" t="n">
        <v>33.8</v>
      </c>
      <c r="BI81" s="16" t="n">
        <v>18.5</v>
      </c>
      <c r="BJ81" s="16" t="n">
        <v>5.8</v>
      </c>
      <c r="BK81" s="16" t="n">
        <v>45.338</v>
      </c>
      <c r="BL81" s="16" t="n">
        <v>24.608</v>
      </c>
      <c r="BM81" s="16" t="n">
        <v>17.467</v>
      </c>
      <c r="BN81" s="0" t="n">
        <v>414.3</v>
      </c>
      <c r="BO81" s="0" t="n">
        <v>377.1</v>
      </c>
      <c r="BP81" s="0" t="n">
        <v>37.2</v>
      </c>
      <c r="BQ81" s="0" t="n">
        <v>24</v>
      </c>
      <c r="BR81" s="0" t="n">
        <v>58.3</v>
      </c>
      <c r="BS81" s="0" t="n">
        <v>195.279</v>
      </c>
      <c r="BT81" s="27" t="e">
        <f aca="false">NA()</f>
        <v>#N/A</v>
      </c>
      <c r="BU81" s="27" t="e">
        <f aca="false">NA()</f>
        <v>#N/A</v>
      </c>
      <c r="BV81" s="27" t="e">
        <f aca="false">NA()</f>
        <v>#N/A</v>
      </c>
      <c r="BW81" s="27" t="e">
        <f aca="false">NA()</f>
        <v>#N/A</v>
      </c>
      <c r="BX81" s="27" t="e">
        <f aca="false">NA()</f>
        <v>#N/A</v>
      </c>
      <c r="BY81" s="27" t="e">
        <f aca="false">NA()</f>
        <v>#N/A</v>
      </c>
      <c r="BZ81" s="27" t="e">
        <f aca="false">NA()</f>
        <v>#N/A</v>
      </c>
      <c r="CA81" s="27" t="e">
        <f aca="false">NA()</f>
        <v>#N/A</v>
      </c>
      <c r="CB81" s="27" t="e">
        <f aca="false">NA()</f>
        <v>#N/A</v>
      </c>
      <c r="CC81" s="27" t="e">
        <f aca="false">NA()</f>
        <v>#N/A</v>
      </c>
      <c r="CD81" s="0" t="n">
        <v>102.9</v>
      </c>
      <c r="CE81" s="0" t="n">
        <v>104.8</v>
      </c>
      <c r="CF81" s="0" t="n">
        <v>100</v>
      </c>
      <c r="CG81" s="0" t="n">
        <v>120</v>
      </c>
      <c r="CH81" s="29" t="n">
        <v>91.75666666667</v>
      </c>
      <c r="CI81" s="29" t="n">
        <v>2.7</v>
      </c>
      <c r="CJ81" s="29" t="n">
        <v>5.12</v>
      </c>
    </row>
    <row r="82" customFormat="false" ht="12.75" hidden="false" customHeight="false" outlineLevel="0" collapsed="false">
      <c r="A82" s="16" t="s">
        <v>512</v>
      </c>
      <c r="B82" s="26" t="n">
        <v>1966</v>
      </c>
      <c r="C82" s="0" t="n">
        <v>596.56</v>
      </c>
      <c r="D82" s="0" t="n">
        <v>2495.47</v>
      </c>
      <c r="E82" s="0" t="n">
        <v>893.25</v>
      </c>
      <c r="F82" s="0" t="n">
        <v>673.08</v>
      </c>
      <c r="G82" s="0" t="n">
        <v>581.01</v>
      </c>
      <c r="H82" s="0" t="n">
        <v>216.09</v>
      </c>
      <c r="I82" s="0" t="n">
        <v>1956.1</v>
      </c>
      <c r="J82" s="0" t="n">
        <v>107.05</v>
      </c>
      <c r="K82" s="0" t="n">
        <v>165.2</v>
      </c>
      <c r="L82" s="0" t="n">
        <v>353.88</v>
      </c>
      <c r="M82" s="0" t="n">
        <v>222.23</v>
      </c>
      <c r="N82" s="0" t="n">
        <v>40765</v>
      </c>
      <c r="O82" s="0" t="n">
        <v>2580</v>
      </c>
      <c r="P82" s="0" t="n">
        <v>0</v>
      </c>
      <c r="Q82" s="0" t="n">
        <v>5435</v>
      </c>
      <c r="R82" s="0" t="n">
        <v>31372</v>
      </c>
      <c r="S82" s="0" t="n">
        <v>156377</v>
      </c>
      <c r="T82" s="0" t="n">
        <v>8977</v>
      </c>
      <c r="U82" s="0" t="n">
        <v>100008</v>
      </c>
      <c r="V82" s="0" t="n">
        <v>27846</v>
      </c>
      <c r="W82" s="0" t="n">
        <v>1.7</v>
      </c>
      <c r="X82" s="0" t="n">
        <v>21.86</v>
      </c>
      <c r="Y82" s="0" t="n">
        <v>8.22</v>
      </c>
      <c r="Z82" s="0" t="n">
        <v>21.68</v>
      </c>
      <c r="AA82" s="0" t="n">
        <v>13.46</v>
      </c>
      <c r="AB82" s="0" t="n">
        <v>13.65</v>
      </c>
      <c r="AC82" s="0" t="n">
        <v>-19.26</v>
      </c>
      <c r="AD82" s="0" t="n">
        <v>-2.61</v>
      </c>
      <c r="AE82" s="0" t="n">
        <v>-18.72</v>
      </c>
      <c r="AF82" s="0" t="n">
        <v>-0.71</v>
      </c>
      <c r="AG82" s="0" t="n">
        <v>-0.19</v>
      </c>
      <c r="AH82" s="0" t="n">
        <v>-0.2</v>
      </c>
      <c r="AI82" s="27" t="n">
        <v>4.55666666666667</v>
      </c>
      <c r="AJ82" s="27" t="e">
        <f aca="false">NA()</f>
        <v>#N/A</v>
      </c>
      <c r="AK82" s="27" t="n">
        <v>3.86666666666667</v>
      </c>
      <c r="AL82" s="16" t="n">
        <v>770.8</v>
      </c>
      <c r="AM82" s="16" t="n">
        <v>131.7</v>
      </c>
      <c r="AN82" s="16" t="n">
        <v>117.9</v>
      </c>
      <c r="AO82" s="16" t="n">
        <v>34.8</v>
      </c>
      <c r="AP82" s="16" t="n">
        <v>525.3</v>
      </c>
      <c r="AQ82" s="16" t="n">
        <v>37.8</v>
      </c>
      <c r="AR82" s="16" t="n">
        <v>69.4</v>
      </c>
      <c r="AS82" s="16" t="n">
        <v>20.7</v>
      </c>
      <c r="AT82" s="16" t="n">
        <v>21.3</v>
      </c>
      <c r="AU82" s="16" t="n">
        <v>41.4</v>
      </c>
      <c r="AV82" s="16" t="n">
        <v>471</v>
      </c>
      <c r="AW82" s="16" t="n">
        <v>68.9</v>
      </c>
      <c r="AX82" s="16" t="n">
        <v>204.3</v>
      </c>
      <c r="AY82" s="16" t="n">
        <v>197.8</v>
      </c>
      <c r="AZ82" s="16" t="n">
        <v>22.394</v>
      </c>
      <c r="BA82" s="16" t="n">
        <v>135.3</v>
      </c>
      <c r="BB82" s="16" t="n">
        <v>42.5</v>
      </c>
      <c r="BC82" s="16" t="n">
        <v>39.3</v>
      </c>
      <c r="BD82" s="16" t="n">
        <v>53.5</v>
      </c>
      <c r="BE82" s="16" t="n">
        <v>19.4</v>
      </c>
      <c r="BF82" s="16" t="n">
        <v>0</v>
      </c>
      <c r="BG82" s="16" t="n">
        <v>21.8</v>
      </c>
      <c r="BH82" s="16" t="n">
        <v>34.1</v>
      </c>
      <c r="BI82" s="16" t="n">
        <v>18.7</v>
      </c>
      <c r="BJ82" s="16" t="n">
        <v>5.9</v>
      </c>
      <c r="BK82" s="16" t="n">
        <v>45.259</v>
      </c>
      <c r="BL82" s="16" t="n">
        <v>24.917</v>
      </c>
      <c r="BM82" s="16" t="n">
        <v>17.575</v>
      </c>
      <c r="BN82" s="0" t="n">
        <v>426.7</v>
      </c>
      <c r="BO82" s="0" t="n">
        <v>385.8</v>
      </c>
      <c r="BP82" s="0" t="n">
        <v>40.9</v>
      </c>
      <c r="BQ82" s="0" t="n">
        <v>30.4</v>
      </c>
      <c r="BR82" s="0" t="n">
        <v>61.5</v>
      </c>
      <c r="BS82" s="0" t="n">
        <v>195.763</v>
      </c>
      <c r="BT82" s="27" t="e">
        <f aca="false">NA()</f>
        <v>#N/A</v>
      </c>
      <c r="BU82" s="27" t="e">
        <f aca="false">NA()</f>
        <v>#N/A</v>
      </c>
      <c r="BV82" s="27" t="e">
        <f aca="false">NA()</f>
        <v>#N/A</v>
      </c>
      <c r="BW82" s="27" t="e">
        <f aca="false">NA()</f>
        <v>#N/A</v>
      </c>
      <c r="BX82" s="27" t="e">
        <f aca="false">NA()</f>
        <v>#N/A</v>
      </c>
      <c r="BY82" s="27" t="e">
        <f aca="false">NA()</f>
        <v>#N/A</v>
      </c>
      <c r="BZ82" s="27" t="e">
        <f aca="false">NA()</f>
        <v>#N/A</v>
      </c>
      <c r="CA82" s="27" t="e">
        <f aca="false">NA()</f>
        <v>#N/A</v>
      </c>
      <c r="CB82" s="27" t="e">
        <f aca="false">NA()</f>
        <v>#N/A</v>
      </c>
      <c r="CC82" s="27" t="e">
        <f aca="false">NA()</f>
        <v>#N/A</v>
      </c>
      <c r="CD82" s="0" t="n">
        <v>100</v>
      </c>
      <c r="CE82" s="0" t="n">
        <v>100</v>
      </c>
      <c r="CF82" s="0" t="n">
        <v>100</v>
      </c>
      <c r="CG82" s="0" t="n">
        <v>133</v>
      </c>
      <c r="CH82" s="29" t="n">
        <v>91.63</v>
      </c>
      <c r="CI82" s="29" t="n">
        <v>2.76</v>
      </c>
      <c r="CJ82" s="29" t="n">
        <v>5.29</v>
      </c>
    </row>
    <row r="83" customFormat="false" ht="12.75" hidden="false" customHeight="false" outlineLevel="0" collapsed="false">
      <c r="A83" s="16" t="s">
        <v>513</v>
      </c>
      <c r="B83" s="26" t="n">
        <v>1966.25</v>
      </c>
      <c r="C83" s="0" t="n">
        <v>571.13</v>
      </c>
      <c r="D83" s="0" t="n">
        <v>2518.53</v>
      </c>
      <c r="E83" s="0" t="n">
        <v>927.25</v>
      </c>
      <c r="F83" s="0" t="n">
        <v>702.12</v>
      </c>
      <c r="G83" s="0" t="n">
        <v>606.49</v>
      </c>
      <c r="H83" s="0" t="n">
        <v>220.95</v>
      </c>
      <c r="I83" s="0" t="n">
        <v>1954.56</v>
      </c>
      <c r="J83" s="0" t="n">
        <v>108.19</v>
      </c>
      <c r="K83" s="0" t="n">
        <v>167.44</v>
      </c>
      <c r="L83" s="0" t="n">
        <v>363.27</v>
      </c>
      <c r="M83" s="0" t="n">
        <v>226.16</v>
      </c>
      <c r="N83" s="0" t="n">
        <v>39868</v>
      </c>
      <c r="O83" s="0" t="n">
        <v>2633</v>
      </c>
      <c r="P83" s="0" t="n">
        <v>0</v>
      </c>
      <c r="Q83" s="0" t="n">
        <v>5355</v>
      </c>
      <c r="R83" s="0" t="n">
        <v>30268</v>
      </c>
      <c r="S83" s="0" t="n">
        <v>157927</v>
      </c>
      <c r="T83" s="0" t="n">
        <v>8799</v>
      </c>
      <c r="U83" s="0" t="n">
        <v>101122</v>
      </c>
      <c r="V83" s="0" t="n">
        <v>28367</v>
      </c>
      <c r="W83" s="0" t="n">
        <v>23.06</v>
      </c>
      <c r="X83" s="0" t="n">
        <v>12.71</v>
      </c>
      <c r="Y83" s="0" t="n">
        <v>9.22</v>
      </c>
      <c r="Z83" s="0" t="n">
        <v>22.97</v>
      </c>
      <c r="AA83" s="0" t="n">
        <v>13.75</v>
      </c>
      <c r="AB83" s="0" t="n">
        <v>3.49</v>
      </c>
      <c r="AC83" s="0" t="n">
        <v>10.07</v>
      </c>
      <c r="AD83" s="0" t="n">
        <v>24.49</v>
      </c>
      <c r="AE83" s="0" t="n">
        <v>-24.87</v>
      </c>
      <c r="AF83" s="0" t="n">
        <v>-1.96</v>
      </c>
      <c r="AG83" s="0" t="n">
        <v>0.96</v>
      </c>
      <c r="AH83" s="0" t="n">
        <v>0.93</v>
      </c>
      <c r="AI83" s="27" t="n">
        <v>4.91333333333333</v>
      </c>
      <c r="AJ83" s="27" t="e">
        <f aca="false">NA()</f>
        <v>#N/A</v>
      </c>
      <c r="AK83" s="27" t="n">
        <v>3.83333333333333</v>
      </c>
      <c r="AL83" s="16" t="n">
        <v>779.9</v>
      </c>
      <c r="AM83" s="16" t="n">
        <v>130.7</v>
      </c>
      <c r="AN83" s="16" t="n">
        <v>118.4</v>
      </c>
      <c r="AO83" s="16" t="n">
        <v>33.2</v>
      </c>
      <c r="AP83" s="16" t="n">
        <v>530.9</v>
      </c>
      <c r="AQ83" s="16" t="n">
        <v>37.9</v>
      </c>
      <c r="AR83" s="16" t="n">
        <v>67.4</v>
      </c>
      <c r="AS83" s="16" t="n">
        <v>20.6</v>
      </c>
      <c r="AT83" s="16" t="n">
        <v>20.9</v>
      </c>
      <c r="AU83" s="16" t="n">
        <v>42.7</v>
      </c>
      <c r="AV83" s="16" t="n">
        <v>476.1</v>
      </c>
      <c r="AW83" s="16" t="n">
        <v>66.3</v>
      </c>
      <c r="AX83" s="16" t="n">
        <v>207.9</v>
      </c>
      <c r="AY83" s="16" t="n">
        <v>201.9</v>
      </c>
      <c r="AZ83" s="16" t="n">
        <v>22.575</v>
      </c>
      <c r="BA83" s="16" t="n">
        <v>135.9</v>
      </c>
      <c r="BB83" s="16" t="n">
        <v>42.6</v>
      </c>
      <c r="BC83" s="16" t="n">
        <v>38.4</v>
      </c>
      <c r="BD83" s="16" t="n">
        <v>54.9</v>
      </c>
      <c r="BE83" s="16" t="n">
        <v>19.9</v>
      </c>
      <c r="BF83" s="16" t="n">
        <v>0</v>
      </c>
      <c r="BG83" s="16" t="n">
        <v>21.5</v>
      </c>
      <c r="BH83" s="16" t="n">
        <v>32.5</v>
      </c>
      <c r="BI83" s="16" t="n">
        <v>17.7</v>
      </c>
      <c r="BJ83" s="16" t="n">
        <v>5.6</v>
      </c>
      <c r="BK83" s="16" t="n">
        <v>45.422</v>
      </c>
      <c r="BL83" s="16" t="n">
        <v>25.14</v>
      </c>
      <c r="BM83" s="16" t="n">
        <v>17.727</v>
      </c>
      <c r="BN83" s="0" t="n">
        <v>437.8</v>
      </c>
      <c r="BO83" s="0" t="n">
        <v>395.9</v>
      </c>
      <c r="BP83" s="0" t="n">
        <v>41.9</v>
      </c>
      <c r="BQ83" s="0" t="n">
        <v>30.8</v>
      </c>
      <c r="BR83" s="0" t="n">
        <v>65.6</v>
      </c>
      <c r="BS83" s="0" t="n">
        <v>196.277</v>
      </c>
      <c r="BT83" s="27" t="e">
        <f aca="false">NA()</f>
        <v>#N/A</v>
      </c>
      <c r="BU83" s="27" t="e">
        <f aca="false">NA()</f>
        <v>#N/A</v>
      </c>
      <c r="BV83" s="27" t="e">
        <f aca="false">NA()</f>
        <v>#N/A</v>
      </c>
      <c r="BW83" s="27" t="e">
        <f aca="false">NA()</f>
        <v>#N/A</v>
      </c>
      <c r="BX83" s="27" t="e">
        <f aca="false">NA()</f>
        <v>#N/A</v>
      </c>
      <c r="BY83" s="27" t="e">
        <f aca="false">NA()</f>
        <v>#N/A</v>
      </c>
      <c r="BZ83" s="27" t="e">
        <f aca="false">NA()</f>
        <v>#N/A</v>
      </c>
      <c r="CA83" s="27" t="e">
        <f aca="false">NA()</f>
        <v>#N/A</v>
      </c>
      <c r="CB83" s="27" t="e">
        <f aca="false">NA()</f>
        <v>#N/A</v>
      </c>
      <c r="CC83" s="27" t="e">
        <f aca="false">NA()</f>
        <v>#N/A</v>
      </c>
      <c r="CD83" s="0" t="n">
        <v>95.7</v>
      </c>
      <c r="CE83" s="0" t="n">
        <v>96</v>
      </c>
      <c r="CF83" s="0" t="n">
        <v>95.7</v>
      </c>
      <c r="CG83" s="0" t="n">
        <v>114</v>
      </c>
      <c r="CH83" s="29" t="n">
        <v>88.14666666667</v>
      </c>
      <c r="CI83" s="29" t="n">
        <v>2.81333333333</v>
      </c>
      <c r="CJ83" s="29" t="n">
        <v>5.42</v>
      </c>
    </row>
    <row r="84" customFormat="false" ht="12.75" hidden="false" customHeight="false" outlineLevel="0" collapsed="false">
      <c r="A84" s="16" t="s">
        <v>514</v>
      </c>
      <c r="B84" s="26" t="n">
        <v>1966.5</v>
      </c>
      <c r="C84" s="0" t="n">
        <v>512.75</v>
      </c>
      <c r="D84" s="0" t="n">
        <v>2481.05</v>
      </c>
      <c r="E84" s="0" t="n">
        <v>935.25</v>
      </c>
      <c r="F84" s="0" t="n">
        <v>704.75</v>
      </c>
      <c r="G84" s="0" t="n">
        <v>607.49</v>
      </c>
      <c r="H84" s="0" t="n">
        <v>226.24</v>
      </c>
      <c r="I84" s="0" t="n">
        <v>1913.15</v>
      </c>
      <c r="J84" s="0" t="n">
        <v>109.35</v>
      </c>
      <c r="K84" s="0" t="n">
        <v>166.8</v>
      </c>
      <c r="L84" s="0" t="n">
        <v>367.35</v>
      </c>
      <c r="M84" s="0" t="n">
        <v>229.34</v>
      </c>
      <c r="N84" s="0" t="n">
        <v>36711</v>
      </c>
      <c r="O84" s="0" t="n">
        <v>2527</v>
      </c>
      <c r="P84" s="0" t="n">
        <v>0</v>
      </c>
      <c r="Q84" s="0" t="n">
        <v>4686</v>
      </c>
      <c r="R84" s="0" t="n">
        <v>26480</v>
      </c>
      <c r="S84" s="0" t="n">
        <v>159163</v>
      </c>
      <c r="T84" s="0" t="n">
        <v>8109</v>
      </c>
      <c r="U84" s="0" t="n">
        <v>102253</v>
      </c>
      <c r="V84" s="0" t="n">
        <v>28892</v>
      </c>
      <c r="W84" s="0" t="n">
        <v>-37.48</v>
      </c>
      <c r="X84" s="0" t="n">
        <v>24.97</v>
      </c>
      <c r="Y84" s="0" t="n">
        <v>10.48</v>
      </c>
      <c r="Z84" s="0" t="n">
        <v>24.55</v>
      </c>
      <c r="AA84" s="0" t="n">
        <v>14.07</v>
      </c>
      <c r="AB84" s="0" t="n">
        <v>14.49</v>
      </c>
      <c r="AC84" s="0" t="n">
        <v>-62.88</v>
      </c>
      <c r="AD84" s="0" t="n">
        <v>-2.91</v>
      </c>
      <c r="AE84" s="0" t="n">
        <v>-58.16</v>
      </c>
      <c r="AF84" s="0" t="n">
        <v>-4.28</v>
      </c>
      <c r="AG84" s="0" t="n">
        <v>1.06</v>
      </c>
      <c r="AH84" s="0" t="n">
        <v>1.03</v>
      </c>
      <c r="AI84" s="27" t="n">
        <v>5.41</v>
      </c>
      <c r="AJ84" s="27" t="e">
        <f aca="false">NA()</f>
        <v>#N/A</v>
      </c>
      <c r="AK84" s="27" t="n">
        <v>3.76666666666667</v>
      </c>
      <c r="AL84" s="16" t="n">
        <v>793.4</v>
      </c>
      <c r="AM84" s="16" t="n">
        <v>130.2</v>
      </c>
      <c r="AN84" s="16" t="n">
        <v>118.3</v>
      </c>
      <c r="AO84" s="16" t="n">
        <v>31.9</v>
      </c>
      <c r="AP84" s="16" t="n">
        <v>541.7</v>
      </c>
      <c r="AQ84" s="16" t="n">
        <v>39.6</v>
      </c>
      <c r="AR84" s="16" t="n">
        <v>67.6</v>
      </c>
      <c r="AS84" s="16" t="n">
        <v>20.9</v>
      </c>
      <c r="AT84" s="16" t="n">
        <v>20.5</v>
      </c>
      <c r="AU84" s="16" t="n">
        <v>44</v>
      </c>
      <c r="AV84" s="16" t="n">
        <v>485.3</v>
      </c>
      <c r="AW84" s="16" t="n">
        <v>68.8</v>
      </c>
      <c r="AX84" s="16" t="n">
        <v>211</v>
      </c>
      <c r="AY84" s="16" t="n">
        <v>205.4</v>
      </c>
      <c r="AZ84" s="16" t="n">
        <v>22.749</v>
      </c>
      <c r="BA84" s="16" t="n">
        <v>137.5</v>
      </c>
      <c r="BB84" s="16" t="n">
        <v>44.1</v>
      </c>
      <c r="BC84" s="16" t="n">
        <v>37.3</v>
      </c>
      <c r="BD84" s="16" t="n">
        <v>56.1</v>
      </c>
      <c r="BE84" s="16" t="n">
        <v>20.4</v>
      </c>
      <c r="BF84" s="16" t="n">
        <v>0</v>
      </c>
      <c r="BG84" s="16" t="n">
        <v>21.1</v>
      </c>
      <c r="BH84" s="16" t="n">
        <v>31.2</v>
      </c>
      <c r="BI84" s="16" t="n">
        <v>15.8</v>
      </c>
      <c r="BJ84" s="16" t="n">
        <v>5.1</v>
      </c>
      <c r="BK84" s="16" t="n">
        <v>45.6</v>
      </c>
      <c r="BL84" s="16" t="n">
        <v>25.341</v>
      </c>
      <c r="BM84" s="16" t="n">
        <v>17.88</v>
      </c>
      <c r="BN84" s="0" t="n">
        <v>449</v>
      </c>
      <c r="BO84" s="0" t="n">
        <v>406.1</v>
      </c>
      <c r="BP84" s="0" t="n">
        <v>42.8</v>
      </c>
      <c r="BQ84" s="0" t="n">
        <v>31.9</v>
      </c>
      <c r="BR84" s="0" t="n">
        <v>67.9</v>
      </c>
      <c r="BS84" s="0" t="n">
        <v>196.877</v>
      </c>
      <c r="BT84" s="27" t="e">
        <f aca="false">NA()</f>
        <v>#N/A</v>
      </c>
      <c r="BU84" s="27" t="e">
        <f aca="false">NA()</f>
        <v>#N/A</v>
      </c>
      <c r="BV84" s="27" t="e">
        <f aca="false">NA()</f>
        <v>#N/A</v>
      </c>
      <c r="BW84" s="27" t="e">
        <f aca="false">NA()</f>
        <v>#N/A</v>
      </c>
      <c r="BX84" s="27" t="e">
        <f aca="false">NA()</f>
        <v>#N/A</v>
      </c>
      <c r="BY84" s="27" t="e">
        <f aca="false">NA()</f>
        <v>#N/A</v>
      </c>
      <c r="BZ84" s="27" t="e">
        <f aca="false">NA()</f>
        <v>#N/A</v>
      </c>
      <c r="CA84" s="27" t="e">
        <f aca="false">NA()</f>
        <v>#N/A</v>
      </c>
      <c r="CB84" s="27" t="e">
        <f aca="false">NA()</f>
        <v>#N/A</v>
      </c>
      <c r="CC84" s="27" t="e">
        <f aca="false">NA()</f>
        <v>#N/A</v>
      </c>
      <c r="CD84" s="0" t="n">
        <v>91.2</v>
      </c>
      <c r="CE84" s="0" t="n">
        <v>90.7</v>
      </c>
      <c r="CF84" s="0" t="n">
        <v>92</v>
      </c>
      <c r="CG84" s="0" t="n">
        <v>108</v>
      </c>
      <c r="CH84" s="29" t="n">
        <v>81.43333333333</v>
      </c>
      <c r="CI84" s="29" t="n">
        <v>2.87</v>
      </c>
      <c r="CJ84" s="29" t="n">
        <v>5.49333333333</v>
      </c>
    </row>
    <row r="85" customFormat="false" ht="12.75" hidden="false" customHeight="false" outlineLevel="0" collapsed="false">
      <c r="A85" s="16" t="s">
        <v>515</v>
      </c>
      <c r="B85" s="26" t="n">
        <v>1966.75</v>
      </c>
      <c r="C85" s="0" t="n">
        <v>548.26</v>
      </c>
      <c r="D85" s="0" t="n">
        <v>2565.69</v>
      </c>
      <c r="E85" s="0" t="n">
        <v>960.22</v>
      </c>
      <c r="F85" s="0" t="n">
        <v>724.49</v>
      </c>
      <c r="G85" s="0" t="n">
        <v>624.45</v>
      </c>
      <c r="H85" s="0" t="n">
        <v>231.35</v>
      </c>
      <c r="I85" s="0" t="n">
        <v>1979.37</v>
      </c>
      <c r="J85" s="0" t="n">
        <v>110.57</v>
      </c>
      <c r="K85" s="0" t="n">
        <v>172.49</v>
      </c>
      <c r="L85" s="0" t="n">
        <v>373.9</v>
      </c>
      <c r="M85" s="0" t="n">
        <v>231.89</v>
      </c>
      <c r="N85" s="0" t="n">
        <v>39468</v>
      </c>
      <c r="O85" s="0" t="n">
        <v>2800</v>
      </c>
      <c r="P85" s="0" t="n">
        <v>0</v>
      </c>
      <c r="Q85" s="0" t="n">
        <v>5256</v>
      </c>
      <c r="R85" s="0" t="n">
        <v>28943</v>
      </c>
      <c r="S85" s="0" t="n">
        <v>162287</v>
      </c>
      <c r="T85" s="0" t="n">
        <v>8692</v>
      </c>
      <c r="U85" s="0" t="n">
        <v>103450</v>
      </c>
      <c r="V85" s="0" t="n">
        <v>29425</v>
      </c>
      <c r="W85" s="0" t="n">
        <v>84.64</v>
      </c>
      <c r="X85" s="0" t="n">
        <v>17.91</v>
      </c>
      <c r="Y85" s="0" t="n">
        <v>9.44</v>
      </c>
      <c r="Z85" s="0" t="n">
        <v>23.85</v>
      </c>
      <c r="AA85" s="0" t="n">
        <v>14.41</v>
      </c>
      <c r="AB85" s="0" t="n">
        <v>8.46</v>
      </c>
      <c r="AC85" s="0" t="n">
        <v>66.24</v>
      </c>
      <c r="AD85" s="0" t="n">
        <v>15.03</v>
      </c>
      <c r="AE85" s="0" t="n">
        <v>38.17</v>
      </c>
      <c r="AF85" s="0" t="n">
        <v>1.97</v>
      </c>
      <c r="AG85" s="0" t="n">
        <v>1.12</v>
      </c>
      <c r="AH85" s="0" t="n">
        <v>1.07</v>
      </c>
      <c r="AI85" s="27" t="n">
        <v>5.56333333333333</v>
      </c>
      <c r="AJ85" s="27" t="e">
        <f aca="false">NA()</f>
        <v>#N/A</v>
      </c>
      <c r="AK85" s="27" t="n">
        <v>3.7</v>
      </c>
      <c r="AL85" s="16" t="n">
        <v>807.1</v>
      </c>
      <c r="AM85" s="16" t="n">
        <v>132.7</v>
      </c>
      <c r="AN85" s="16" t="n">
        <v>116.1</v>
      </c>
      <c r="AO85" s="16" t="n">
        <v>29.2</v>
      </c>
      <c r="AP85" s="16" t="n">
        <v>552.2</v>
      </c>
      <c r="AQ85" s="16" t="n">
        <v>43.1</v>
      </c>
      <c r="AR85" s="16" t="n">
        <v>68.3</v>
      </c>
      <c r="AS85" s="16" t="n">
        <v>20.9</v>
      </c>
      <c r="AT85" s="16" t="n">
        <v>20</v>
      </c>
      <c r="AU85" s="16" t="n">
        <v>45.5</v>
      </c>
      <c r="AV85" s="16" t="n">
        <v>491.1</v>
      </c>
      <c r="AW85" s="16" t="n">
        <v>69.1</v>
      </c>
      <c r="AX85" s="16" t="n">
        <v>211.7</v>
      </c>
      <c r="AY85" s="16" t="n">
        <v>210.2</v>
      </c>
      <c r="AZ85" s="16" t="n">
        <v>22.926</v>
      </c>
      <c r="BA85" s="16" t="n">
        <v>145.6</v>
      </c>
      <c r="BB85" s="16" t="n">
        <v>48.5</v>
      </c>
      <c r="BC85" s="16" t="n">
        <v>39.7</v>
      </c>
      <c r="BD85" s="16" t="n">
        <v>57.4</v>
      </c>
      <c r="BE85" s="16" t="n">
        <v>20.7</v>
      </c>
      <c r="BF85" s="16" t="n">
        <v>0</v>
      </c>
      <c r="BG85" s="16" t="n">
        <v>21.4</v>
      </c>
      <c r="BH85" s="16" t="n">
        <v>28.5</v>
      </c>
      <c r="BI85" s="16" t="n">
        <v>14</v>
      </c>
      <c r="BJ85" s="16" t="n">
        <v>4.4</v>
      </c>
      <c r="BK85" s="16" t="n">
        <v>45.785</v>
      </c>
      <c r="BL85" s="16" t="n">
        <v>25.525</v>
      </c>
      <c r="BM85" s="16" t="n">
        <v>18.051</v>
      </c>
      <c r="BN85" s="0" t="n">
        <v>457.2</v>
      </c>
      <c r="BO85" s="0" t="n">
        <v>413.5</v>
      </c>
      <c r="BP85" s="0" t="n">
        <v>43.7</v>
      </c>
      <c r="BQ85" s="0" t="n">
        <v>32.2</v>
      </c>
      <c r="BR85" s="0" t="n">
        <v>70.6</v>
      </c>
      <c r="BS85" s="0" t="n">
        <v>197.481</v>
      </c>
      <c r="BT85" s="27" t="e">
        <f aca="false">NA()</f>
        <v>#N/A</v>
      </c>
      <c r="BU85" s="27" t="e">
        <f aca="false">NA()</f>
        <v>#N/A</v>
      </c>
      <c r="BV85" s="27" t="e">
        <f aca="false">NA()</f>
        <v>#N/A</v>
      </c>
      <c r="BW85" s="27" t="e">
        <f aca="false">NA()</f>
        <v>#N/A</v>
      </c>
      <c r="BX85" s="27" t="e">
        <f aca="false">NA()</f>
        <v>#N/A</v>
      </c>
      <c r="BY85" s="27" t="e">
        <f aca="false">NA()</f>
        <v>#N/A</v>
      </c>
      <c r="BZ85" s="27" t="e">
        <f aca="false">NA()</f>
        <v>#N/A</v>
      </c>
      <c r="CA85" s="27" t="e">
        <f aca="false">NA()</f>
        <v>#N/A</v>
      </c>
      <c r="CB85" s="27" t="e">
        <f aca="false">NA()</f>
        <v>#N/A</v>
      </c>
      <c r="CC85" s="27" t="e">
        <f aca="false">NA()</f>
        <v>#N/A</v>
      </c>
      <c r="CD85" s="0" t="n">
        <v>88.3</v>
      </c>
      <c r="CE85" s="0" t="n">
        <v>90.2</v>
      </c>
      <c r="CF85" s="0" t="n">
        <v>85.1</v>
      </c>
      <c r="CG85" s="0" t="n">
        <v>100</v>
      </c>
      <c r="CH85" s="29" t="n">
        <v>79.81666666667</v>
      </c>
      <c r="CI85" s="29" t="n">
        <v>2.87666666667</v>
      </c>
      <c r="CJ85" s="29" t="n">
        <v>5.53666666667</v>
      </c>
    </row>
    <row r="86" customFormat="false" ht="12.75" hidden="false" customHeight="false" outlineLevel="0" collapsed="false">
      <c r="A86" s="16" t="s">
        <v>516</v>
      </c>
      <c r="B86" s="26" t="n">
        <v>1967</v>
      </c>
      <c r="C86" s="0" t="n">
        <v>617.51</v>
      </c>
      <c r="D86" s="0" t="n">
        <v>2671.5</v>
      </c>
      <c r="E86" s="0" t="n">
        <v>967.6</v>
      </c>
      <c r="F86" s="0" t="n">
        <v>728.8</v>
      </c>
      <c r="G86" s="0" t="n">
        <v>627.09</v>
      </c>
      <c r="H86" s="0" t="n">
        <v>234.36</v>
      </c>
      <c r="I86" s="0" t="n">
        <v>2077.36</v>
      </c>
      <c r="J86" s="0" t="n">
        <v>111.84</v>
      </c>
      <c r="K86" s="0" t="n">
        <v>181.08</v>
      </c>
      <c r="L86" s="0" t="n">
        <v>373.47</v>
      </c>
      <c r="M86" s="0" t="n">
        <v>233.38</v>
      </c>
      <c r="N86" s="0" t="n">
        <v>45497</v>
      </c>
      <c r="O86" s="0" t="n">
        <v>3292</v>
      </c>
      <c r="P86" s="0" t="n">
        <v>0</v>
      </c>
      <c r="Q86" s="0" t="n">
        <v>5883</v>
      </c>
      <c r="R86" s="0" t="n">
        <v>33712</v>
      </c>
      <c r="S86" s="0" t="n">
        <v>166102</v>
      </c>
      <c r="T86" s="0" t="n">
        <v>9935</v>
      </c>
      <c r="U86" s="0" t="n">
        <v>104691</v>
      </c>
      <c r="V86" s="0" t="n">
        <v>29976</v>
      </c>
      <c r="W86" s="0" t="n">
        <v>105.81</v>
      </c>
      <c r="X86" s="0" t="n">
        <v>21.9</v>
      </c>
      <c r="Y86" s="0" t="n">
        <v>6.44</v>
      </c>
      <c r="Z86" s="0" t="n">
        <v>21</v>
      </c>
      <c r="AA86" s="0" t="n">
        <v>14.56</v>
      </c>
      <c r="AB86" s="0" t="n">
        <v>15.46</v>
      </c>
      <c r="AC86" s="0" t="n">
        <v>84.91</v>
      </c>
      <c r="AD86" s="0" t="n">
        <v>2.1</v>
      </c>
      <c r="AE86" s="0" t="n">
        <v>70.44</v>
      </c>
      <c r="AF86" s="0" t="n">
        <v>5.38</v>
      </c>
      <c r="AG86" s="0" t="n">
        <v>-0.51</v>
      </c>
      <c r="AH86" s="0" t="n">
        <v>-0.53</v>
      </c>
      <c r="AI86" s="27" t="n">
        <v>4.82333333333333</v>
      </c>
      <c r="AJ86" s="27" t="e">
        <f aca="false">NA()</f>
        <v>#N/A</v>
      </c>
      <c r="AK86" s="27" t="n">
        <v>3.83333333333333</v>
      </c>
      <c r="AL86" s="16" t="n">
        <v>817.9</v>
      </c>
      <c r="AM86" s="16" t="n">
        <v>129.3</v>
      </c>
      <c r="AN86" s="16" t="n">
        <v>113.9</v>
      </c>
      <c r="AO86" s="16" t="n">
        <v>28.3</v>
      </c>
      <c r="AP86" s="16" t="n">
        <v>562.2</v>
      </c>
      <c r="AQ86" s="16" t="n">
        <v>46.1</v>
      </c>
      <c r="AR86" s="16" t="n">
        <v>69.1</v>
      </c>
      <c r="AS86" s="16" t="n">
        <v>21.1</v>
      </c>
      <c r="AT86" s="16" t="n">
        <v>21.1</v>
      </c>
      <c r="AU86" s="16" t="n">
        <v>46.4</v>
      </c>
      <c r="AV86" s="16" t="n">
        <v>495.4</v>
      </c>
      <c r="AW86" s="16" t="n">
        <v>67.6</v>
      </c>
      <c r="AX86" s="16" t="n">
        <v>213.8</v>
      </c>
      <c r="AY86" s="16" t="n">
        <v>213.9</v>
      </c>
      <c r="AZ86" s="16" t="n">
        <v>22.992</v>
      </c>
      <c r="BA86" s="16" t="n">
        <v>149.1</v>
      </c>
      <c r="BB86" s="16" t="n">
        <v>53.9</v>
      </c>
      <c r="BC86" s="16" t="n">
        <v>36.9</v>
      </c>
      <c r="BD86" s="16" t="n">
        <v>58.3</v>
      </c>
      <c r="BE86" s="16" t="n">
        <v>21</v>
      </c>
      <c r="BF86" s="16" t="n">
        <v>0</v>
      </c>
      <c r="BG86" s="16" t="n">
        <v>20.6</v>
      </c>
      <c r="BH86" s="16" t="n">
        <v>27.7</v>
      </c>
      <c r="BI86" s="16" t="n">
        <v>14.3</v>
      </c>
      <c r="BJ86" s="16" t="n">
        <v>4.1</v>
      </c>
      <c r="BK86" s="16" t="n">
        <v>45.661</v>
      </c>
      <c r="BL86" s="16" t="n">
        <v>25.581</v>
      </c>
      <c r="BM86" s="16" t="n">
        <v>18.149</v>
      </c>
      <c r="BN86" s="0" t="n">
        <v>463.3</v>
      </c>
      <c r="BO86" s="0" t="n">
        <v>418.8</v>
      </c>
      <c r="BP86" s="0" t="n">
        <v>44.4</v>
      </c>
      <c r="BQ86" s="0" t="n">
        <v>33.6</v>
      </c>
      <c r="BR86" s="0" t="n">
        <v>71.2</v>
      </c>
      <c r="BS86" s="0" t="n">
        <v>197.967</v>
      </c>
      <c r="BT86" s="27" t="e">
        <f aca="false">NA()</f>
        <v>#N/A</v>
      </c>
      <c r="BU86" s="27" t="e">
        <f aca="false">NA()</f>
        <v>#N/A</v>
      </c>
      <c r="BV86" s="27" t="e">
        <f aca="false">NA()</f>
        <v>#N/A</v>
      </c>
      <c r="BW86" s="27" t="e">
        <f aca="false">NA()</f>
        <v>#N/A</v>
      </c>
      <c r="BX86" s="27" t="e">
        <f aca="false">NA()</f>
        <v>#N/A</v>
      </c>
      <c r="BY86" s="27" t="e">
        <f aca="false">NA()</f>
        <v>#N/A</v>
      </c>
      <c r="BZ86" s="27" t="e">
        <f aca="false">NA()</f>
        <v>#N/A</v>
      </c>
      <c r="CA86" s="27" t="e">
        <f aca="false">NA()</f>
        <v>#N/A</v>
      </c>
      <c r="CB86" s="27" t="e">
        <f aca="false">NA()</f>
        <v>#N/A</v>
      </c>
      <c r="CC86" s="27" t="e">
        <f aca="false">NA()</f>
        <v>#N/A</v>
      </c>
      <c r="CD86" s="0" t="n">
        <v>94.1</v>
      </c>
      <c r="CE86" s="0" t="n">
        <v>96.4</v>
      </c>
      <c r="CF86" s="0" t="n">
        <v>90.4</v>
      </c>
      <c r="CG86" s="0" t="n">
        <v>101</v>
      </c>
      <c r="CH86" s="29" t="n">
        <v>87.07666666667</v>
      </c>
      <c r="CI86" s="29" t="n">
        <v>2.89</v>
      </c>
      <c r="CJ86" s="29" t="n">
        <v>5.48333333333</v>
      </c>
    </row>
    <row r="87" customFormat="false" ht="12.75" hidden="false" customHeight="false" outlineLevel="0" collapsed="false">
      <c r="A87" s="16" t="s">
        <v>517</v>
      </c>
      <c r="B87" s="26" t="n">
        <v>1967.25</v>
      </c>
      <c r="C87" s="0" t="n">
        <v>622.98</v>
      </c>
      <c r="D87" s="0" t="n">
        <v>2704.44</v>
      </c>
      <c r="E87" s="0" t="n">
        <v>982.38</v>
      </c>
      <c r="F87" s="0" t="n">
        <v>738.09</v>
      </c>
      <c r="G87" s="0" t="n">
        <v>634.49</v>
      </c>
      <c r="H87" s="0" t="n">
        <v>239.77</v>
      </c>
      <c r="I87" s="0" t="n">
        <v>2103.21</v>
      </c>
      <c r="J87" s="0" t="n">
        <v>113.07</v>
      </c>
      <c r="K87" s="0" t="n">
        <v>185.67</v>
      </c>
      <c r="L87" s="0" t="n">
        <v>381.15</v>
      </c>
      <c r="M87" s="0" t="n">
        <v>236.25</v>
      </c>
      <c r="N87" s="0" t="n">
        <v>46820</v>
      </c>
      <c r="O87" s="0" t="n">
        <v>3420</v>
      </c>
      <c r="P87" s="0" t="n">
        <v>0</v>
      </c>
      <c r="Q87" s="0" t="n">
        <v>5696</v>
      </c>
      <c r="R87" s="0" t="n">
        <v>35265</v>
      </c>
      <c r="S87" s="0" t="n">
        <v>168069</v>
      </c>
      <c r="T87" s="0" t="n">
        <v>10051</v>
      </c>
      <c r="U87" s="0" t="n">
        <v>105904</v>
      </c>
      <c r="V87" s="0" t="n">
        <v>30617</v>
      </c>
      <c r="W87" s="0" t="n">
        <v>32.94</v>
      </c>
      <c r="X87" s="0" t="n">
        <v>12.56</v>
      </c>
      <c r="Y87" s="0" t="n">
        <v>8.96</v>
      </c>
      <c r="Z87" s="0" t="n">
        <v>23.75</v>
      </c>
      <c r="AA87" s="0" t="n">
        <v>14.79</v>
      </c>
      <c r="AB87" s="0" t="n">
        <v>3.59</v>
      </c>
      <c r="AC87" s="0" t="n">
        <v>19.75</v>
      </c>
      <c r="AD87" s="0" t="n">
        <v>5.18</v>
      </c>
      <c r="AE87" s="0" t="n">
        <v>8.07</v>
      </c>
      <c r="AF87" s="0" t="n">
        <v>0.37</v>
      </c>
      <c r="AG87" s="0" t="n">
        <v>1.29</v>
      </c>
      <c r="AH87" s="0" t="n">
        <v>1.28</v>
      </c>
      <c r="AI87" s="27" t="n">
        <v>3.99</v>
      </c>
      <c r="AJ87" s="27" t="e">
        <f aca="false">NA()</f>
        <v>#N/A</v>
      </c>
      <c r="AK87" s="27" t="n">
        <v>3.83333333333333</v>
      </c>
      <c r="AL87" s="16" t="n">
        <v>822.5</v>
      </c>
      <c r="AM87" s="16" t="n">
        <v>123.7</v>
      </c>
      <c r="AN87" s="16" t="n">
        <v>117.3</v>
      </c>
      <c r="AO87" s="16" t="n">
        <v>31.6</v>
      </c>
      <c r="AP87" s="16" t="n">
        <v>569.5</v>
      </c>
      <c r="AQ87" s="16" t="n">
        <v>47.2</v>
      </c>
      <c r="AR87" s="16" t="n">
        <v>68.9</v>
      </c>
      <c r="AS87" s="16" t="n">
        <v>21.2</v>
      </c>
      <c r="AT87" s="16" t="n">
        <v>21.7</v>
      </c>
      <c r="AU87" s="16" t="n">
        <v>47</v>
      </c>
      <c r="AV87" s="16" t="n">
        <v>504.5</v>
      </c>
      <c r="AW87" s="16" t="n">
        <v>71</v>
      </c>
      <c r="AX87" s="16" t="n">
        <v>215.6</v>
      </c>
      <c r="AY87" s="16" t="n">
        <v>217.9</v>
      </c>
      <c r="AZ87" s="16" t="n">
        <v>23.107</v>
      </c>
      <c r="BA87" s="16" t="n">
        <v>146.5</v>
      </c>
      <c r="BB87" s="16" t="n">
        <v>51.6</v>
      </c>
      <c r="BC87" s="16" t="n">
        <v>35.6</v>
      </c>
      <c r="BD87" s="16" t="n">
        <v>59.3</v>
      </c>
      <c r="BE87" s="16" t="n">
        <v>21.3</v>
      </c>
      <c r="BF87" s="16" t="n">
        <v>0</v>
      </c>
      <c r="BG87" s="16" t="n">
        <v>20</v>
      </c>
      <c r="BH87" s="16" t="n">
        <v>31</v>
      </c>
      <c r="BI87" s="16" t="n">
        <v>15.8</v>
      </c>
      <c r="BJ87" s="16" t="n">
        <v>4.2</v>
      </c>
      <c r="BK87" s="16" t="n">
        <v>45.89</v>
      </c>
      <c r="BL87" s="16" t="n">
        <v>25.672</v>
      </c>
      <c r="BM87" s="16" t="n">
        <v>18.266</v>
      </c>
      <c r="BN87" s="0" t="n">
        <v>469</v>
      </c>
      <c r="BO87" s="0" t="n">
        <v>423.6</v>
      </c>
      <c r="BP87" s="0" t="n">
        <v>45.4</v>
      </c>
      <c r="BQ87" s="0" t="n">
        <v>34.6</v>
      </c>
      <c r="BR87" s="0" t="n">
        <v>70.9</v>
      </c>
      <c r="BS87" s="0" t="n">
        <v>198.455</v>
      </c>
      <c r="BT87" s="27" t="e">
        <f aca="false">NA()</f>
        <v>#N/A</v>
      </c>
      <c r="BU87" s="27" t="e">
        <f aca="false">NA()</f>
        <v>#N/A</v>
      </c>
      <c r="BV87" s="27" t="e">
        <f aca="false">NA()</f>
        <v>#N/A</v>
      </c>
      <c r="BW87" s="27" t="e">
        <f aca="false">NA()</f>
        <v>#N/A</v>
      </c>
      <c r="BX87" s="27" t="e">
        <f aca="false">NA()</f>
        <v>#N/A</v>
      </c>
      <c r="BY87" s="27" t="e">
        <f aca="false">NA()</f>
        <v>#N/A</v>
      </c>
      <c r="BZ87" s="27" t="e">
        <f aca="false">NA()</f>
        <v>#N/A</v>
      </c>
      <c r="CA87" s="27" t="e">
        <f aca="false">NA()</f>
        <v>#N/A</v>
      </c>
      <c r="CB87" s="27" t="e">
        <f aca="false">NA()</f>
        <v>#N/A</v>
      </c>
      <c r="CC87" s="27" t="e">
        <f aca="false">NA()</f>
        <v>#N/A</v>
      </c>
      <c r="CD87" s="0" t="n">
        <v>95.9</v>
      </c>
      <c r="CE87" s="0" t="n">
        <v>94.3</v>
      </c>
      <c r="CF87" s="0" t="n">
        <v>98.4</v>
      </c>
      <c r="CG87" s="0" t="n">
        <v>104</v>
      </c>
      <c r="CH87" s="29" t="n">
        <v>91.66</v>
      </c>
      <c r="CI87" s="29" t="n">
        <v>2.9</v>
      </c>
      <c r="CJ87" s="29" t="n">
        <v>5.37</v>
      </c>
    </row>
    <row r="88" customFormat="false" ht="12.75" hidden="false" customHeight="false" outlineLevel="0" collapsed="false">
      <c r="A88" s="16" t="s">
        <v>518</v>
      </c>
      <c r="B88" s="26" t="n">
        <v>1967.5</v>
      </c>
      <c r="C88" s="0" t="n">
        <v>659.99</v>
      </c>
      <c r="D88" s="0" t="n">
        <v>2787.13</v>
      </c>
      <c r="E88" s="0" t="n">
        <v>1000.73</v>
      </c>
      <c r="F88" s="0" t="n">
        <v>749.58</v>
      </c>
      <c r="G88" s="0" t="n">
        <v>643.93</v>
      </c>
      <c r="H88" s="0" t="n">
        <v>246.55</v>
      </c>
      <c r="I88" s="0" t="n">
        <v>2173.64</v>
      </c>
      <c r="J88" s="0" t="n">
        <v>114.31</v>
      </c>
      <c r="K88" s="0" t="n">
        <v>192.24</v>
      </c>
      <c r="L88" s="0" t="n">
        <v>387.25</v>
      </c>
      <c r="M88" s="0" t="n">
        <v>240.67</v>
      </c>
      <c r="N88" s="0" t="n">
        <v>50519</v>
      </c>
      <c r="O88" s="0" t="n">
        <v>3740</v>
      </c>
      <c r="P88" s="0" t="n">
        <v>0</v>
      </c>
      <c r="Q88" s="0" t="n">
        <v>5748</v>
      </c>
      <c r="R88" s="0" t="n">
        <v>38329</v>
      </c>
      <c r="S88" s="0" t="n">
        <v>170761</v>
      </c>
      <c r="T88" s="0" t="n">
        <v>10671</v>
      </c>
      <c r="U88" s="0" t="n">
        <v>107126</v>
      </c>
      <c r="V88" s="0" t="n">
        <v>31276</v>
      </c>
      <c r="W88" s="0" t="n">
        <v>82.69</v>
      </c>
      <c r="X88" s="0" t="n">
        <v>24.34</v>
      </c>
      <c r="Y88" s="0" t="n">
        <v>9.88</v>
      </c>
      <c r="Z88" s="0" t="n">
        <v>25.01</v>
      </c>
      <c r="AA88" s="0" t="n">
        <v>15.13</v>
      </c>
      <c r="AB88" s="0" t="n">
        <v>14.46</v>
      </c>
      <c r="AC88" s="0" t="n">
        <v>56.05</v>
      </c>
      <c r="AD88" s="0" t="n">
        <v>6.18</v>
      </c>
      <c r="AE88" s="0" t="n">
        <v>38.86</v>
      </c>
      <c r="AF88" s="0" t="n">
        <v>3.07</v>
      </c>
      <c r="AG88" s="0" t="n">
        <v>2.93</v>
      </c>
      <c r="AH88" s="0" t="n">
        <v>2.91</v>
      </c>
      <c r="AI88" s="27" t="n">
        <v>3.89333333333333</v>
      </c>
      <c r="AJ88" s="27" t="e">
        <f aca="false">NA()</f>
        <v>#N/A</v>
      </c>
      <c r="AK88" s="27" t="n">
        <v>3.8</v>
      </c>
      <c r="AL88" s="16" t="n">
        <v>837.1</v>
      </c>
      <c r="AM88" s="16" t="n">
        <v>128.5</v>
      </c>
      <c r="AN88" s="16" t="n">
        <v>119.2</v>
      </c>
      <c r="AO88" s="16" t="n">
        <v>33.4</v>
      </c>
      <c r="AP88" s="16" t="n">
        <v>580.3</v>
      </c>
      <c r="AQ88" s="16" t="n">
        <v>48.7</v>
      </c>
      <c r="AR88" s="16" t="n">
        <v>71</v>
      </c>
      <c r="AS88" s="16" t="n">
        <v>21.2</v>
      </c>
      <c r="AT88" s="16" t="n">
        <v>22.1</v>
      </c>
      <c r="AU88" s="16" t="n">
        <v>47.7</v>
      </c>
      <c r="AV88" s="16" t="n">
        <v>511.8</v>
      </c>
      <c r="AW88" s="16" t="n">
        <v>71.1</v>
      </c>
      <c r="AX88" s="16" t="n">
        <v>218</v>
      </c>
      <c r="AY88" s="16" t="n">
        <v>222.7</v>
      </c>
      <c r="AZ88" s="16" t="n">
        <v>23.321</v>
      </c>
      <c r="BA88" s="16" t="n">
        <v>152.2</v>
      </c>
      <c r="BB88" s="16" t="n">
        <v>55.3</v>
      </c>
      <c r="BC88" s="16" t="n">
        <v>36.4</v>
      </c>
      <c r="BD88" s="16" t="n">
        <v>60.4</v>
      </c>
      <c r="BE88" s="16" t="n">
        <v>21.7</v>
      </c>
      <c r="BF88" s="16" t="n">
        <v>0</v>
      </c>
      <c r="BG88" s="16" t="n">
        <v>20.5</v>
      </c>
      <c r="BH88" s="16" t="n">
        <v>32.7</v>
      </c>
      <c r="BI88" s="16" t="n">
        <v>17.9</v>
      </c>
      <c r="BJ88" s="16" t="n">
        <v>4.9</v>
      </c>
      <c r="BK88" s="16" t="n">
        <v>46.424</v>
      </c>
      <c r="BL88" s="16" t="n">
        <v>25.935</v>
      </c>
      <c r="BM88" s="16" t="n">
        <v>18.403</v>
      </c>
      <c r="BN88" s="0" t="n">
        <v>478.7</v>
      </c>
      <c r="BO88" s="0" t="n">
        <v>432</v>
      </c>
      <c r="BP88" s="0" t="n">
        <v>46.6</v>
      </c>
      <c r="BQ88" s="0" t="n">
        <v>35.2</v>
      </c>
      <c r="BR88" s="0" t="n">
        <v>73.8</v>
      </c>
      <c r="BS88" s="0" t="n">
        <v>199.012</v>
      </c>
      <c r="BT88" s="27" t="e">
        <f aca="false">NA()</f>
        <v>#N/A</v>
      </c>
      <c r="BU88" s="27" t="e">
        <f aca="false">NA()</f>
        <v>#N/A</v>
      </c>
      <c r="BV88" s="27" t="e">
        <f aca="false">NA()</f>
        <v>#N/A</v>
      </c>
      <c r="BW88" s="27" t="e">
        <f aca="false">NA()</f>
        <v>#N/A</v>
      </c>
      <c r="BX88" s="27" t="e">
        <f aca="false">NA()</f>
        <v>#N/A</v>
      </c>
      <c r="BY88" s="27" t="e">
        <f aca="false">NA()</f>
        <v>#N/A</v>
      </c>
      <c r="BZ88" s="27" t="e">
        <f aca="false">NA()</f>
        <v>#N/A</v>
      </c>
      <c r="CA88" s="27" t="e">
        <f aca="false">NA()</f>
        <v>#N/A</v>
      </c>
      <c r="CB88" s="27" t="e">
        <f aca="false">NA()</f>
        <v>#N/A</v>
      </c>
      <c r="CC88" s="27" t="e">
        <f aca="false">NA()</f>
        <v>#N/A</v>
      </c>
      <c r="CD88" s="0" t="n">
        <v>97</v>
      </c>
      <c r="CE88" s="0" t="n">
        <v>95.5</v>
      </c>
      <c r="CF88" s="0" t="n">
        <v>99.5</v>
      </c>
      <c r="CG88" s="0" t="n">
        <v>106</v>
      </c>
      <c r="CH88" s="29" t="n">
        <v>94.43666666667</v>
      </c>
      <c r="CI88" s="29" t="n">
        <v>2.91333333333</v>
      </c>
      <c r="CJ88" s="29" t="n">
        <v>5.31</v>
      </c>
    </row>
    <row r="89" customFormat="false" ht="12.75" hidden="false" customHeight="false" outlineLevel="0" collapsed="false">
      <c r="A89" s="16" t="s">
        <v>519</v>
      </c>
      <c r="B89" s="26" t="n">
        <v>1967.75</v>
      </c>
      <c r="C89" s="0" t="n">
        <v>682.13</v>
      </c>
      <c r="D89" s="0" t="n">
        <v>2858.51</v>
      </c>
      <c r="E89" s="0" t="n">
        <v>1026.44</v>
      </c>
      <c r="F89" s="0" t="n">
        <v>768.76</v>
      </c>
      <c r="G89" s="0" t="n">
        <v>660.21</v>
      </c>
      <c r="H89" s="0" t="n">
        <v>252.99</v>
      </c>
      <c r="I89" s="0" t="n">
        <v>2230.19</v>
      </c>
      <c r="J89" s="0" t="n">
        <v>115.54</v>
      </c>
      <c r="K89" s="0" t="n">
        <v>195.63</v>
      </c>
      <c r="L89" s="0" t="n">
        <v>398.13</v>
      </c>
      <c r="M89" s="0" t="n">
        <v>245.14</v>
      </c>
      <c r="N89" s="0" t="n">
        <v>51104</v>
      </c>
      <c r="O89" s="0" t="n">
        <v>3900</v>
      </c>
      <c r="P89" s="0" t="n">
        <v>0</v>
      </c>
      <c r="Q89" s="0" t="n">
        <v>5360</v>
      </c>
      <c r="R89" s="0" t="n">
        <v>39176</v>
      </c>
      <c r="S89" s="0" t="n">
        <v>172645</v>
      </c>
      <c r="T89" s="0" t="n">
        <v>10687</v>
      </c>
      <c r="U89" s="0" t="n">
        <v>108335</v>
      </c>
      <c r="V89" s="0" t="n">
        <v>31939</v>
      </c>
      <c r="W89" s="0" t="n">
        <v>71.38</v>
      </c>
      <c r="X89" s="0" t="n">
        <v>20.75</v>
      </c>
      <c r="Y89" s="0" t="n">
        <v>9.86</v>
      </c>
      <c r="Z89" s="0" t="n">
        <v>25.41</v>
      </c>
      <c r="AA89" s="0" t="n">
        <v>15.54</v>
      </c>
      <c r="AB89" s="0" t="n">
        <v>10.89</v>
      </c>
      <c r="AC89" s="0" t="n">
        <v>48.39</v>
      </c>
      <c r="AD89" s="0" t="n">
        <v>13.7</v>
      </c>
      <c r="AE89" s="0" t="n">
        <v>23.23</v>
      </c>
      <c r="AF89" s="0" t="n">
        <v>-0.35</v>
      </c>
      <c r="AG89" s="0" t="n">
        <v>2.75</v>
      </c>
      <c r="AH89" s="0" t="n">
        <v>2.73</v>
      </c>
      <c r="AI89" s="27" t="n">
        <v>4.17333333333333</v>
      </c>
      <c r="AJ89" s="27" t="e">
        <f aca="false">NA()</f>
        <v>#N/A</v>
      </c>
      <c r="AK89" s="27" t="n">
        <v>3.9</v>
      </c>
      <c r="AL89" s="16" t="n">
        <v>852.8</v>
      </c>
      <c r="AM89" s="16" t="n">
        <v>132.9</v>
      </c>
      <c r="AN89" s="16" t="n">
        <v>124.5</v>
      </c>
      <c r="AO89" s="16" t="n">
        <v>36</v>
      </c>
      <c r="AP89" s="16" t="n">
        <v>589.5</v>
      </c>
      <c r="AQ89" s="16" t="n">
        <v>50</v>
      </c>
      <c r="AR89" s="16" t="n">
        <v>70.5</v>
      </c>
      <c r="AS89" s="16" t="n">
        <v>21.1</v>
      </c>
      <c r="AT89" s="16" t="n">
        <v>21.2</v>
      </c>
      <c r="AU89" s="16" t="n">
        <v>48.9</v>
      </c>
      <c r="AV89" s="16" t="n">
        <v>519.3</v>
      </c>
      <c r="AW89" s="16" t="n">
        <v>72</v>
      </c>
      <c r="AX89" s="16" t="n">
        <v>220.8</v>
      </c>
      <c r="AY89" s="16" t="n">
        <v>226.5</v>
      </c>
      <c r="AZ89" s="16" t="n">
        <v>23.523</v>
      </c>
      <c r="BA89" s="16" t="n">
        <v>157.3</v>
      </c>
      <c r="BB89" s="16" t="n">
        <v>57</v>
      </c>
      <c r="BC89" s="16" t="n">
        <v>38.7</v>
      </c>
      <c r="BD89" s="16" t="n">
        <v>61.7</v>
      </c>
      <c r="BE89" s="16" t="n">
        <v>22.1</v>
      </c>
      <c r="BF89" s="16" t="n">
        <v>0</v>
      </c>
      <c r="BG89" s="16" t="n">
        <v>20.7</v>
      </c>
      <c r="BH89" s="16" t="n">
        <v>35.2</v>
      </c>
      <c r="BI89" s="16" t="n">
        <v>19.2</v>
      </c>
      <c r="BJ89" s="16" t="n">
        <v>5.7</v>
      </c>
      <c r="BK89" s="16" t="n">
        <v>46.917</v>
      </c>
      <c r="BL89" s="16" t="n">
        <v>26.128</v>
      </c>
      <c r="BM89" s="16" t="n">
        <v>18.573</v>
      </c>
      <c r="BN89" s="0" t="n">
        <v>489.7</v>
      </c>
      <c r="BO89" s="0" t="n">
        <v>441.6</v>
      </c>
      <c r="BP89" s="0" t="n">
        <v>48.1</v>
      </c>
      <c r="BQ89" s="0" t="n">
        <v>36</v>
      </c>
      <c r="BR89" s="0" t="n">
        <v>75.9</v>
      </c>
      <c r="BS89" s="0" t="n">
        <v>199.572</v>
      </c>
      <c r="BT89" s="27" t="e">
        <f aca="false">NA()</f>
        <v>#N/A</v>
      </c>
      <c r="BU89" s="27" t="e">
        <f aca="false">NA()</f>
        <v>#N/A</v>
      </c>
      <c r="BV89" s="27" t="e">
        <f aca="false">NA()</f>
        <v>#N/A</v>
      </c>
      <c r="BW89" s="27" t="e">
        <f aca="false">NA()</f>
        <v>#N/A</v>
      </c>
      <c r="BX89" s="27" t="e">
        <f aca="false">NA()</f>
        <v>#N/A</v>
      </c>
      <c r="BY89" s="27" t="e">
        <f aca="false">NA()</f>
        <v>#N/A</v>
      </c>
      <c r="BZ89" s="27" t="e">
        <f aca="false">NA()</f>
        <v>#N/A</v>
      </c>
      <c r="CA89" s="27" t="e">
        <f aca="false">NA()</f>
        <v>#N/A</v>
      </c>
      <c r="CB89" s="27" t="e">
        <f aca="false">NA()</f>
        <v>#N/A</v>
      </c>
      <c r="CC89" s="27" t="e">
        <f aca="false">NA()</f>
        <v>#N/A</v>
      </c>
      <c r="CD89" s="0" t="n">
        <v>92.9</v>
      </c>
      <c r="CE89" s="0" t="n">
        <v>91.1</v>
      </c>
      <c r="CF89" s="0" t="n">
        <v>95.6</v>
      </c>
      <c r="CG89" s="0" t="n">
        <v>105</v>
      </c>
      <c r="CH89" s="29" t="n">
        <v>94.54</v>
      </c>
      <c r="CI89" s="29" t="n">
        <v>2.92</v>
      </c>
      <c r="CJ89" s="29" t="n">
        <v>5.32</v>
      </c>
    </row>
    <row r="90" customFormat="false" ht="12.75" hidden="false" customHeight="false" outlineLevel="0" collapsed="false">
      <c r="A90" s="16" t="s">
        <v>520</v>
      </c>
      <c r="B90" s="26" t="n">
        <v>1968</v>
      </c>
      <c r="C90" s="0" t="n">
        <v>632.83</v>
      </c>
      <c r="D90" s="0" t="n">
        <v>2858.45</v>
      </c>
      <c r="E90" s="0" t="n">
        <v>1055.85</v>
      </c>
      <c r="F90" s="0" t="n">
        <v>791.75</v>
      </c>
      <c r="G90" s="0" t="n">
        <v>680.23</v>
      </c>
      <c r="H90" s="0" t="n">
        <v>259.34</v>
      </c>
      <c r="I90" s="0" t="n">
        <v>2202.68</v>
      </c>
      <c r="J90" s="0" t="n">
        <v>116.74</v>
      </c>
      <c r="K90" s="0" t="n">
        <v>195.26</v>
      </c>
      <c r="L90" s="0" t="n">
        <v>400.08</v>
      </c>
      <c r="M90" s="0" t="n">
        <v>248.62</v>
      </c>
      <c r="N90" s="0" t="n">
        <v>48280</v>
      </c>
      <c r="O90" s="0" t="n">
        <v>3847</v>
      </c>
      <c r="P90" s="0" t="n">
        <v>0</v>
      </c>
      <c r="Q90" s="0" t="n">
        <v>4961</v>
      </c>
      <c r="R90" s="0" t="n">
        <v>35655</v>
      </c>
      <c r="S90" s="0" t="n">
        <v>173891</v>
      </c>
      <c r="T90" s="0" t="n">
        <v>10053</v>
      </c>
      <c r="U90" s="0" t="n">
        <v>109535</v>
      </c>
      <c r="V90" s="0" t="n">
        <v>32612</v>
      </c>
      <c r="W90" s="0" t="n">
        <v>-0.06</v>
      </c>
      <c r="X90" s="0" t="n">
        <v>21.67</v>
      </c>
      <c r="Y90" s="0" t="n">
        <v>7.85</v>
      </c>
      <c r="Z90" s="0" t="n">
        <v>23.82</v>
      </c>
      <c r="AA90" s="0" t="n">
        <v>15.97</v>
      </c>
      <c r="AB90" s="0" t="n">
        <v>13.82</v>
      </c>
      <c r="AC90" s="0" t="n">
        <v>-22.97</v>
      </c>
      <c r="AD90" s="0" t="n">
        <v>20.32</v>
      </c>
      <c r="AE90" s="0" t="n">
        <v>-48.2</v>
      </c>
      <c r="AF90" s="0" t="n">
        <v>-4.04</v>
      </c>
      <c r="AG90" s="0" t="n">
        <v>1.77</v>
      </c>
      <c r="AH90" s="0" t="n">
        <v>1.76</v>
      </c>
      <c r="AI90" s="27" t="n">
        <v>4.78666666666667</v>
      </c>
      <c r="AJ90" s="27" t="e">
        <f aca="false">NA()</f>
        <v>#N/A</v>
      </c>
      <c r="AK90" s="27" t="n">
        <v>3.73333333333333</v>
      </c>
      <c r="AL90" s="16" t="n">
        <v>879.9</v>
      </c>
      <c r="AM90" s="16" t="n">
        <v>137.2</v>
      </c>
      <c r="AN90" s="16" t="n">
        <v>128.8</v>
      </c>
      <c r="AO90" s="16" t="n">
        <v>36.9</v>
      </c>
      <c r="AP90" s="16" t="n">
        <v>606.2</v>
      </c>
      <c r="AQ90" s="16" t="n">
        <v>52.4</v>
      </c>
      <c r="AR90" s="16" t="n">
        <v>72.2</v>
      </c>
      <c r="AS90" s="16" t="n">
        <v>20.9</v>
      </c>
      <c r="AT90" s="16" t="n">
        <v>22.6</v>
      </c>
      <c r="AU90" s="16" t="n">
        <v>49.7</v>
      </c>
      <c r="AV90" s="16" t="n">
        <v>537.3</v>
      </c>
      <c r="AW90" s="16" t="n">
        <v>77.1</v>
      </c>
      <c r="AX90" s="16" t="n">
        <v>228.1</v>
      </c>
      <c r="AY90" s="16" t="n">
        <v>232.1</v>
      </c>
      <c r="AZ90" s="16" t="n">
        <v>23.773</v>
      </c>
      <c r="BA90" s="16" t="n">
        <v>152.3</v>
      </c>
      <c r="BB90" s="16" t="n">
        <v>55.3</v>
      </c>
      <c r="BC90" s="16" t="n">
        <v>34.2</v>
      </c>
      <c r="BD90" s="16" t="n">
        <v>62.8</v>
      </c>
      <c r="BE90" s="16" t="n">
        <v>22.6</v>
      </c>
      <c r="BF90" s="16" t="n">
        <v>0</v>
      </c>
      <c r="BG90" s="16" t="n">
        <v>20</v>
      </c>
      <c r="BH90" s="16" t="n">
        <v>36.1</v>
      </c>
      <c r="BI90" s="16" t="n">
        <v>19</v>
      </c>
      <c r="BJ90" s="16" t="n">
        <v>6.3</v>
      </c>
      <c r="BK90" s="16" t="n">
        <v>47.212</v>
      </c>
      <c r="BL90" s="16" t="n">
        <v>26.406</v>
      </c>
      <c r="BM90" s="16" t="n">
        <v>18.795</v>
      </c>
      <c r="BN90" s="0" t="n">
        <v>504.5</v>
      </c>
      <c r="BO90" s="0" t="n">
        <v>454.2</v>
      </c>
      <c r="BP90" s="0" t="n">
        <v>50.3</v>
      </c>
      <c r="BQ90" s="0" t="n">
        <v>37.6</v>
      </c>
      <c r="BR90" s="0" t="n">
        <v>78.6</v>
      </c>
      <c r="BS90" s="0" t="n">
        <v>199.995</v>
      </c>
      <c r="BT90" s="27" t="e">
        <f aca="false">NA()</f>
        <v>#N/A</v>
      </c>
      <c r="BU90" s="27" t="e">
        <f aca="false">NA()</f>
        <v>#N/A</v>
      </c>
      <c r="BV90" s="27" t="e">
        <f aca="false">NA()</f>
        <v>#N/A</v>
      </c>
      <c r="BW90" s="27" t="e">
        <f aca="false">NA()</f>
        <v>#N/A</v>
      </c>
      <c r="BX90" s="27" t="e">
        <f aca="false">NA()</f>
        <v>#N/A</v>
      </c>
      <c r="BY90" s="27" t="e">
        <f aca="false">NA()</f>
        <v>#N/A</v>
      </c>
      <c r="BZ90" s="27" t="e">
        <f aca="false">NA()</f>
        <v>#N/A</v>
      </c>
      <c r="CA90" s="27" t="e">
        <f aca="false">NA()</f>
        <v>#N/A</v>
      </c>
      <c r="CB90" s="27" t="e">
        <f aca="false">NA()</f>
        <v>#N/A</v>
      </c>
      <c r="CC90" s="27" t="e">
        <f aca="false">NA()</f>
        <v>#N/A</v>
      </c>
      <c r="CD90" s="0" t="n">
        <v>97.2</v>
      </c>
      <c r="CE90" s="0" t="n">
        <v>94.3</v>
      </c>
      <c r="CF90" s="0" t="n">
        <v>101.6</v>
      </c>
      <c r="CG90" s="0" t="n">
        <v>105</v>
      </c>
      <c r="CH90" s="29" t="n">
        <v>91.62666666667</v>
      </c>
      <c r="CI90" s="29" t="n">
        <v>2.94</v>
      </c>
      <c r="CJ90" s="29" t="n">
        <v>5.40333333333</v>
      </c>
    </row>
    <row r="91" customFormat="false" ht="12.75" hidden="false" customHeight="false" outlineLevel="0" collapsed="false">
      <c r="A91" s="16" t="s">
        <v>521</v>
      </c>
      <c r="B91" s="26" t="n">
        <v>1968.25</v>
      </c>
      <c r="C91" s="0" t="n">
        <v>718.68</v>
      </c>
      <c r="D91" s="0" t="n">
        <v>2995.36</v>
      </c>
      <c r="E91" s="0" t="n">
        <v>1080.51</v>
      </c>
      <c r="F91" s="0" t="n">
        <v>809.84</v>
      </c>
      <c r="G91" s="0" t="n">
        <v>695.46</v>
      </c>
      <c r="H91" s="0" t="n">
        <v>265.83</v>
      </c>
      <c r="I91" s="0" t="n">
        <v>2327.31</v>
      </c>
      <c r="J91" s="0" t="n">
        <v>117.92</v>
      </c>
      <c r="K91" s="0" t="n">
        <v>207.23</v>
      </c>
      <c r="L91" s="0" t="n">
        <v>412.46</v>
      </c>
      <c r="M91" s="0" t="n">
        <v>252.94</v>
      </c>
      <c r="N91" s="0" t="n">
        <v>55974</v>
      </c>
      <c r="O91" s="0" t="n">
        <v>4696</v>
      </c>
      <c r="P91" s="0" t="n">
        <v>0</v>
      </c>
      <c r="Q91" s="0" t="n">
        <v>5875</v>
      </c>
      <c r="R91" s="0" t="n">
        <v>42054</v>
      </c>
      <c r="S91" s="0" t="n">
        <v>177236</v>
      </c>
      <c r="T91" s="0" t="n">
        <v>11713</v>
      </c>
      <c r="U91" s="0" t="n">
        <v>110727</v>
      </c>
      <c r="V91" s="0" t="n">
        <v>33300</v>
      </c>
      <c r="W91" s="0" t="n">
        <v>136.91</v>
      </c>
      <c r="X91" s="0" t="n">
        <v>15.06</v>
      </c>
      <c r="Y91" s="0" t="n">
        <v>10.75</v>
      </c>
      <c r="Z91" s="0" t="n">
        <v>27.14</v>
      </c>
      <c r="AA91" s="0" t="n">
        <v>16.39</v>
      </c>
      <c r="AB91" s="0" t="n">
        <v>4.31</v>
      </c>
      <c r="AC91" s="0" t="n">
        <v>120.77</v>
      </c>
      <c r="AD91" s="0" t="n">
        <v>12.54</v>
      </c>
      <c r="AE91" s="0" t="n">
        <v>88.09</v>
      </c>
      <c r="AF91" s="0" t="n">
        <v>7.31</v>
      </c>
      <c r="AG91" s="0" t="n">
        <v>1.8</v>
      </c>
      <c r="AH91" s="0" t="n">
        <v>1.76</v>
      </c>
      <c r="AI91" s="27" t="n">
        <v>5.98</v>
      </c>
      <c r="AJ91" s="27" t="e">
        <f aca="false">NA()</f>
        <v>#N/A</v>
      </c>
      <c r="AK91" s="27" t="n">
        <v>3.56666666666667</v>
      </c>
      <c r="AL91" s="16" t="n">
        <v>904.2</v>
      </c>
      <c r="AM91" s="16" t="n">
        <v>143.4</v>
      </c>
      <c r="AN91" s="16" t="n">
        <v>129.3</v>
      </c>
      <c r="AO91" s="16" t="n">
        <v>38.2</v>
      </c>
      <c r="AP91" s="16" t="n">
        <v>622.5</v>
      </c>
      <c r="AQ91" s="16" t="n">
        <v>55.9</v>
      </c>
      <c r="AR91" s="16" t="n">
        <v>73.6</v>
      </c>
      <c r="AS91" s="16" t="n">
        <v>20.9</v>
      </c>
      <c r="AT91" s="16" t="n">
        <v>23.4</v>
      </c>
      <c r="AU91" s="16" t="n">
        <v>51.3</v>
      </c>
      <c r="AV91" s="16" t="n">
        <v>551.2</v>
      </c>
      <c r="AW91" s="16" t="n">
        <v>79.1</v>
      </c>
      <c r="AX91" s="16" t="n">
        <v>233.3</v>
      </c>
      <c r="AY91" s="16" t="n">
        <v>238.8</v>
      </c>
      <c r="AZ91" s="16" t="n">
        <v>24.014</v>
      </c>
      <c r="BA91" s="16" t="n">
        <v>158.2</v>
      </c>
      <c r="BB91" s="16" t="n">
        <v>57.4</v>
      </c>
      <c r="BC91" s="16" t="n">
        <v>36.5</v>
      </c>
      <c r="BD91" s="16" t="n">
        <v>64.3</v>
      </c>
      <c r="BE91" s="16" t="n">
        <v>22.9</v>
      </c>
      <c r="BF91" s="16" t="n">
        <v>0</v>
      </c>
      <c r="BG91" s="16" t="n">
        <v>20.2</v>
      </c>
      <c r="BH91" s="16" t="n">
        <v>37.3</v>
      </c>
      <c r="BI91" s="16" t="n">
        <v>19.6</v>
      </c>
      <c r="BJ91" s="16" t="n">
        <v>6.9</v>
      </c>
      <c r="BK91" s="16" t="n">
        <v>47.503</v>
      </c>
      <c r="BL91" s="16" t="n">
        <v>26.667</v>
      </c>
      <c r="BM91" s="16" t="n">
        <v>19.017</v>
      </c>
      <c r="BN91" s="0" t="n">
        <v>517.6</v>
      </c>
      <c r="BO91" s="0" t="n">
        <v>465.9</v>
      </c>
      <c r="BP91" s="0" t="n">
        <v>51.7</v>
      </c>
      <c r="BQ91" s="0" t="n">
        <v>38.4</v>
      </c>
      <c r="BR91" s="0" t="n">
        <v>81.7</v>
      </c>
      <c r="BS91" s="0" t="n">
        <v>200.452</v>
      </c>
      <c r="BT91" s="27" t="e">
        <f aca="false">NA()</f>
        <v>#N/A</v>
      </c>
      <c r="BU91" s="27" t="e">
        <f aca="false">NA()</f>
        <v>#N/A</v>
      </c>
      <c r="BV91" s="27" t="e">
        <f aca="false">NA()</f>
        <v>#N/A</v>
      </c>
      <c r="BW91" s="27" t="e">
        <f aca="false">NA()</f>
        <v>#N/A</v>
      </c>
      <c r="BX91" s="27" t="e">
        <f aca="false">NA()</f>
        <v>#N/A</v>
      </c>
      <c r="BY91" s="27" t="e">
        <f aca="false">NA()</f>
        <v>#N/A</v>
      </c>
      <c r="BZ91" s="27" t="e">
        <f aca="false">NA()</f>
        <v>#N/A</v>
      </c>
      <c r="CA91" s="27" t="e">
        <f aca="false">NA()</f>
        <v>#N/A</v>
      </c>
      <c r="CB91" s="27" t="e">
        <f aca="false">NA()</f>
        <v>#N/A</v>
      </c>
      <c r="CC91" s="27" t="e">
        <f aca="false">NA()</f>
        <v>#N/A</v>
      </c>
      <c r="CD91" s="0" t="n">
        <v>92.4</v>
      </c>
      <c r="CE91" s="0" t="n">
        <v>89.9</v>
      </c>
      <c r="CF91" s="0" t="n">
        <v>96.4</v>
      </c>
      <c r="CG91" s="0" t="n">
        <v>104</v>
      </c>
      <c r="CH91" s="29" t="n">
        <v>98.01333333333</v>
      </c>
      <c r="CI91" s="29" t="n">
        <v>2.97666666667</v>
      </c>
      <c r="CJ91" s="29" t="n">
        <v>5.52666666667</v>
      </c>
    </row>
    <row r="92" customFormat="false" ht="12.75" hidden="false" customHeight="false" outlineLevel="0" collapsed="false">
      <c r="A92" s="16" t="s">
        <v>522</v>
      </c>
      <c r="B92" s="26" t="n">
        <v>1968.5</v>
      </c>
      <c r="C92" s="0" t="n">
        <v>727.88</v>
      </c>
      <c r="D92" s="0" t="n">
        <v>3049.75</v>
      </c>
      <c r="E92" s="0" t="n">
        <v>1101.67</v>
      </c>
      <c r="F92" s="0" t="n">
        <v>823.14</v>
      </c>
      <c r="G92" s="0" t="n">
        <v>706.3</v>
      </c>
      <c r="H92" s="0" t="n">
        <v>273.6</v>
      </c>
      <c r="I92" s="0" t="n">
        <v>2368.17</v>
      </c>
      <c r="J92" s="0" t="n">
        <v>119.11</v>
      </c>
      <c r="K92" s="0" t="n">
        <v>212.78</v>
      </c>
      <c r="L92" s="0" t="n">
        <v>420.08</v>
      </c>
      <c r="M92" s="0" t="n">
        <v>257.49</v>
      </c>
      <c r="N92" s="0" t="n">
        <v>58869</v>
      </c>
      <c r="O92" s="0" t="n">
        <v>5232</v>
      </c>
      <c r="P92" s="0" t="n">
        <v>0</v>
      </c>
      <c r="Q92" s="0" t="n">
        <v>6076</v>
      </c>
      <c r="R92" s="0" t="n">
        <v>44089</v>
      </c>
      <c r="S92" s="0" t="n">
        <v>180017</v>
      </c>
      <c r="T92" s="0" t="n">
        <v>12385</v>
      </c>
      <c r="U92" s="0" t="n">
        <v>111924</v>
      </c>
      <c r="V92" s="0" t="n">
        <v>33797</v>
      </c>
      <c r="W92" s="0" t="n">
        <v>54.39</v>
      </c>
      <c r="X92" s="0" t="n">
        <v>23.39</v>
      </c>
      <c r="Y92" s="0" t="n">
        <v>12.83</v>
      </c>
      <c r="Z92" s="0" t="n">
        <v>29.62</v>
      </c>
      <c r="AA92" s="0" t="n">
        <v>16.79</v>
      </c>
      <c r="AB92" s="0" t="n">
        <v>10.56</v>
      </c>
      <c r="AC92" s="0" t="n">
        <v>28.93</v>
      </c>
      <c r="AD92" s="0" t="n">
        <v>6.4</v>
      </c>
      <c r="AE92" s="0" t="n">
        <v>12.53</v>
      </c>
      <c r="AF92" s="0" t="n">
        <v>2.03</v>
      </c>
      <c r="AG92" s="0" t="n">
        <v>2.41</v>
      </c>
      <c r="AH92" s="0" t="n">
        <v>2.37</v>
      </c>
      <c r="AI92" s="27" t="n">
        <v>5.94333333333333</v>
      </c>
      <c r="AJ92" s="27" t="e">
        <f aca="false">NA()</f>
        <v>#N/A</v>
      </c>
      <c r="AK92" s="27" t="n">
        <v>3.53333333333333</v>
      </c>
      <c r="AL92" s="16" t="n">
        <v>919.4</v>
      </c>
      <c r="AM92" s="16" t="n">
        <v>139.7</v>
      </c>
      <c r="AN92" s="16" t="n">
        <v>132</v>
      </c>
      <c r="AO92" s="16" t="n">
        <v>38.9</v>
      </c>
      <c r="AP92" s="16" t="n">
        <v>630.2</v>
      </c>
      <c r="AQ92" s="16" t="n">
        <v>57.3</v>
      </c>
      <c r="AR92" s="16" t="n">
        <v>75.4</v>
      </c>
      <c r="AS92" s="16" t="n">
        <v>21</v>
      </c>
      <c r="AT92" s="16" t="n">
        <v>24</v>
      </c>
      <c r="AU92" s="16" t="n">
        <v>52</v>
      </c>
      <c r="AV92" s="16" t="n">
        <v>567.4</v>
      </c>
      <c r="AW92" s="16" t="n">
        <v>83.3</v>
      </c>
      <c r="AX92" s="16" t="n">
        <v>239.4</v>
      </c>
      <c r="AY92" s="16" t="n">
        <v>244.6</v>
      </c>
      <c r="AZ92" s="16" t="n">
        <v>24.264</v>
      </c>
      <c r="BA92" s="16" t="n">
        <v>150.2</v>
      </c>
      <c r="BB92" s="16" t="n">
        <v>48.3</v>
      </c>
      <c r="BC92" s="16" t="n">
        <v>35.9</v>
      </c>
      <c r="BD92" s="16" t="n">
        <v>65.9</v>
      </c>
      <c r="BE92" s="16" t="n">
        <v>23.2</v>
      </c>
      <c r="BF92" s="16" t="n">
        <v>0</v>
      </c>
      <c r="BG92" s="16" t="n">
        <v>19.8</v>
      </c>
      <c r="BH92" s="16" t="n">
        <v>38</v>
      </c>
      <c r="BI92" s="16" t="n">
        <v>19.3</v>
      </c>
      <c r="BJ92" s="16" t="n">
        <v>7.5</v>
      </c>
      <c r="BK92" s="16" t="n">
        <v>47.899</v>
      </c>
      <c r="BL92" s="16" t="n">
        <v>26.947</v>
      </c>
      <c r="BM92" s="16" t="n">
        <v>19.226</v>
      </c>
      <c r="BN92" s="0" t="n">
        <v>531.4</v>
      </c>
      <c r="BO92" s="0" t="n">
        <v>478.3</v>
      </c>
      <c r="BP92" s="0" t="n">
        <v>53.1</v>
      </c>
      <c r="BQ92" s="0" t="n">
        <v>39.1</v>
      </c>
      <c r="BR92" s="0" t="n">
        <v>91.9</v>
      </c>
      <c r="BS92" s="0" t="n">
        <v>200.997</v>
      </c>
      <c r="BT92" s="27" t="e">
        <f aca="false">NA()</f>
        <v>#N/A</v>
      </c>
      <c r="BU92" s="27" t="e">
        <f aca="false">NA()</f>
        <v>#N/A</v>
      </c>
      <c r="BV92" s="27" t="e">
        <f aca="false">NA()</f>
        <v>#N/A</v>
      </c>
      <c r="BW92" s="27" t="e">
        <f aca="false">NA()</f>
        <v>#N/A</v>
      </c>
      <c r="BX92" s="27" t="e">
        <f aca="false">NA()</f>
        <v>#N/A</v>
      </c>
      <c r="BY92" s="27" t="e">
        <f aca="false">NA()</f>
        <v>#N/A</v>
      </c>
      <c r="BZ92" s="27" t="e">
        <f aca="false">NA()</f>
        <v>#N/A</v>
      </c>
      <c r="CA92" s="27" t="e">
        <f aca="false">NA()</f>
        <v>#N/A</v>
      </c>
      <c r="CB92" s="27" t="e">
        <f aca="false">NA()</f>
        <v>#N/A</v>
      </c>
      <c r="CC92" s="27" t="e">
        <f aca="false">NA()</f>
        <v>#N/A</v>
      </c>
      <c r="CD92" s="0" t="n">
        <v>92.4</v>
      </c>
      <c r="CE92" s="0" t="n">
        <v>89.6</v>
      </c>
      <c r="CF92" s="0" t="n">
        <v>96.8</v>
      </c>
      <c r="CG92" s="0" t="n">
        <v>98</v>
      </c>
      <c r="CH92" s="29" t="n">
        <v>99.90333333333</v>
      </c>
      <c r="CI92" s="29" t="n">
        <v>3.01666666667</v>
      </c>
      <c r="CJ92" s="29" t="n">
        <v>5.63</v>
      </c>
    </row>
    <row r="93" customFormat="false" ht="12.75" hidden="false" customHeight="false" outlineLevel="0" collapsed="false">
      <c r="A93" s="16" t="s">
        <v>523</v>
      </c>
      <c r="B93" s="26" t="n">
        <v>1968.75</v>
      </c>
      <c r="C93" s="0" t="n">
        <v>815.33</v>
      </c>
      <c r="D93" s="0" t="n">
        <v>3212.39</v>
      </c>
      <c r="E93" s="0" t="n">
        <v>1148.57</v>
      </c>
      <c r="F93" s="0" t="n">
        <v>862.2</v>
      </c>
      <c r="G93" s="0" t="n">
        <v>740.82</v>
      </c>
      <c r="H93" s="0" t="n">
        <v>281.35</v>
      </c>
      <c r="I93" s="0" t="n">
        <v>2497.04</v>
      </c>
      <c r="J93" s="0" t="n">
        <v>120.32</v>
      </c>
      <c r="K93" s="0" t="n">
        <v>218.72</v>
      </c>
      <c r="L93" s="0" t="n">
        <v>433.22</v>
      </c>
      <c r="M93" s="0" t="n">
        <v>262.25</v>
      </c>
      <c r="N93" s="0" t="n">
        <v>61456</v>
      </c>
      <c r="O93" s="0" t="n">
        <v>5800</v>
      </c>
      <c r="P93" s="0" t="n">
        <v>0</v>
      </c>
      <c r="Q93" s="0" t="n">
        <v>6337</v>
      </c>
      <c r="R93" s="0" t="n">
        <v>46082</v>
      </c>
      <c r="S93" s="0" t="n">
        <v>183067</v>
      </c>
      <c r="T93" s="0" t="n">
        <v>12986</v>
      </c>
      <c r="U93" s="0" t="n">
        <v>113138</v>
      </c>
      <c r="V93" s="0" t="n">
        <v>34696</v>
      </c>
      <c r="W93" s="0" t="n">
        <v>162.64</v>
      </c>
      <c r="X93" s="0" t="n">
        <v>16.62</v>
      </c>
      <c r="Y93" s="0" t="n">
        <v>11.42</v>
      </c>
      <c r="Z93" s="0" t="n">
        <v>28.7</v>
      </c>
      <c r="AA93" s="0" t="n">
        <v>17.28</v>
      </c>
      <c r="AB93" s="0" t="n">
        <v>5.2</v>
      </c>
      <c r="AC93" s="0" t="n">
        <v>144.03</v>
      </c>
      <c r="AD93" s="0" t="n">
        <v>33.48</v>
      </c>
      <c r="AE93" s="0" t="n">
        <v>92.52</v>
      </c>
      <c r="AF93" s="0" t="n">
        <v>1.46</v>
      </c>
      <c r="AG93" s="0" t="n">
        <v>2.73</v>
      </c>
      <c r="AH93" s="0" t="n">
        <v>2.68</v>
      </c>
      <c r="AI93" s="27" t="n">
        <v>5.91666666666667</v>
      </c>
      <c r="AJ93" s="27" t="e">
        <f aca="false">NA()</f>
        <v>#N/A</v>
      </c>
      <c r="AK93" s="27" t="n">
        <v>3.4</v>
      </c>
      <c r="AL93" s="16" t="n">
        <v>936.3</v>
      </c>
      <c r="AM93" s="16" t="n">
        <v>144.4</v>
      </c>
      <c r="AN93" s="16" t="n">
        <v>138.3</v>
      </c>
      <c r="AO93" s="16" t="n">
        <v>40.9</v>
      </c>
      <c r="AP93" s="16" t="n">
        <v>641.3</v>
      </c>
      <c r="AQ93" s="16" t="n">
        <v>58.7</v>
      </c>
      <c r="AR93" s="16" t="n">
        <v>76</v>
      </c>
      <c r="AS93" s="16" t="n">
        <v>20.8</v>
      </c>
      <c r="AT93" s="16" t="n">
        <v>24.2</v>
      </c>
      <c r="AU93" s="16" t="n">
        <v>53.4</v>
      </c>
      <c r="AV93" s="16" t="n">
        <v>576.3</v>
      </c>
      <c r="AW93" s="16" t="n">
        <v>83.6</v>
      </c>
      <c r="AX93" s="16" t="n">
        <v>242</v>
      </c>
      <c r="AY93" s="16" t="n">
        <v>250.7</v>
      </c>
      <c r="AZ93" s="16" t="n">
        <v>24.537</v>
      </c>
      <c r="BA93" s="16" t="n">
        <v>154</v>
      </c>
      <c r="BB93" s="16" t="n">
        <v>50.2</v>
      </c>
      <c r="BC93" s="16" t="n">
        <v>35.9</v>
      </c>
      <c r="BD93" s="16" t="n">
        <v>68</v>
      </c>
      <c r="BE93" s="16" t="n">
        <v>23.7</v>
      </c>
      <c r="BF93" s="16" t="n">
        <v>0</v>
      </c>
      <c r="BG93" s="16" t="n">
        <v>19.9</v>
      </c>
      <c r="BH93" s="16" t="n">
        <v>40</v>
      </c>
      <c r="BI93" s="16" t="n">
        <v>20.2</v>
      </c>
      <c r="BJ93" s="16" t="n">
        <v>8</v>
      </c>
      <c r="BK93" s="16" t="n">
        <v>48.342</v>
      </c>
      <c r="BL93" s="16" t="n">
        <v>27.246</v>
      </c>
      <c r="BM93" s="16" t="n">
        <v>19.458</v>
      </c>
      <c r="BN93" s="0" t="n">
        <v>543.8</v>
      </c>
      <c r="BO93" s="0" t="n">
        <v>489.4</v>
      </c>
      <c r="BP93" s="0" t="n">
        <v>54.4</v>
      </c>
      <c r="BQ93" s="0" t="n">
        <v>39.7</v>
      </c>
      <c r="BR93" s="0" t="n">
        <v>95.9</v>
      </c>
      <c r="BS93" s="0" t="n">
        <v>201.538</v>
      </c>
      <c r="BT93" s="27" t="e">
        <f aca="false">NA()</f>
        <v>#N/A</v>
      </c>
      <c r="BU93" s="27" t="e">
        <f aca="false">NA()</f>
        <v>#N/A</v>
      </c>
      <c r="BV93" s="27" t="e">
        <f aca="false">NA()</f>
        <v>#N/A</v>
      </c>
      <c r="BW93" s="27" t="e">
        <f aca="false">NA()</f>
        <v>#N/A</v>
      </c>
      <c r="BX93" s="27" t="e">
        <f aca="false">NA()</f>
        <v>#N/A</v>
      </c>
      <c r="BY93" s="27" t="e">
        <f aca="false">NA()</f>
        <v>#N/A</v>
      </c>
      <c r="BZ93" s="27" t="e">
        <f aca="false">NA()</f>
        <v>#N/A</v>
      </c>
      <c r="CA93" s="27" t="e">
        <f aca="false">NA()</f>
        <v>#N/A</v>
      </c>
      <c r="CB93" s="27" t="e">
        <f aca="false">NA()</f>
        <v>#N/A</v>
      </c>
      <c r="CC93" s="27" t="e">
        <f aca="false">NA()</f>
        <v>#N/A</v>
      </c>
      <c r="CD93" s="0" t="n">
        <v>91.7</v>
      </c>
      <c r="CE93" s="0" t="n">
        <v>91.6</v>
      </c>
      <c r="CF93" s="0" t="n">
        <v>91.9</v>
      </c>
      <c r="CG93" s="0" t="n">
        <v>94</v>
      </c>
      <c r="CH93" s="29" t="n">
        <v>105.23333333333</v>
      </c>
      <c r="CI93" s="29" t="n">
        <v>3.05666666667</v>
      </c>
      <c r="CJ93" s="29" t="n">
        <v>5.72666666667</v>
      </c>
    </row>
    <row r="94" customFormat="false" ht="12.75" hidden="false" customHeight="false" outlineLevel="0" collapsed="false">
      <c r="A94" s="16" t="s">
        <v>524</v>
      </c>
      <c r="B94" s="26" t="n">
        <v>1969</v>
      </c>
      <c r="C94" s="0" t="n">
        <v>679.25</v>
      </c>
      <c r="D94" s="0" t="n">
        <v>3227.15</v>
      </c>
      <c r="E94" s="0" t="n">
        <v>1179.86</v>
      </c>
      <c r="F94" s="0" t="n">
        <v>886.76</v>
      </c>
      <c r="G94" s="0" t="n">
        <v>761.95</v>
      </c>
      <c r="H94" s="0" t="n">
        <v>288</v>
      </c>
      <c r="I94" s="0" t="n">
        <v>2481.72</v>
      </c>
      <c r="J94" s="0" t="n">
        <v>121.56</v>
      </c>
      <c r="K94" s="0" t="n">
        <v>220.28</v>
      </c>
      <c r="L94" s="0" t="n">
        <v>434.43</v>
      </c>
      <c r="M94" s="0" t="n">
        <v>266.21</v>
      </c>
      <c r="N94" s="0" t="n">
        <v>60813</v>
      </c>
      <c r="O94" s="0" t="n">
        <v>6091</v>
      </c>
      <c r="P94" s="0" t="n">
        <v>91278</v>
      </c>
      <c r="Q94" s="0" t="n">
        <v>6005</v>
      </c>
      <c r="R94" s="0" t="n">
        <v>43798</v>
      </c>
      <c r="S94" s="0" t="n">
        <v>185064</v>
      </c>
      <c r="T94" s="0" t="n">
        <v>12893</v>
      </c>
      <c r="U94" s="0" t="n">
        <v>114364</v>
      </c>
      <c r="V94" s="0" t="n">
        <v>35300</v>
      </c>
      <c r="W94" s="0" t="n">
        <v>14.76</v>
      </c>
      <c r="X94" s="0" t="n">
        <v>26.5</v>
      </c>
      <c r="Y94" s="0" t="n">
        <v>8.82</v>
      </c>
      <c r="Z94" s="0" t="n">
        <v>26.48</v>
      </c>
      <c r="AA94" s="0" t="n">
        <v>17.66</v>
      </c>
      <c r="AB94" s="0" t="n">
        <v>17.67</v>
      </c>
      <c r="AC94" s="0" t="n">
        <v>28.53</v>
      </c>
      <c r="AD94" s="0" t="n">
        <v>27.2</v>
      </c>
      <c r="AE94" s="0" t="n">
        <v>-132.09</v>
      </c>
      <c r="AF94" s="0" t="n">
        <v>-2.22</v>
      </c>
      <c r="AG94" s="0" t="n">
        <v>1.6</v>
      </c>
      <c r="AH94" s="0" t="n">
        <v>1.58</v>
      </c>
      <c r="AI94" s="27" t="n">
        <v>6.56666666666667</v>
      </c>
      <c r="AJ94" s="27" t="e">
        <f aca="false">NA()</f>
        <v>#N/A</v>
      </c>
      <c r="AK94" s="27" t="n">
        <v>3.4</v>
      </c>
      <c r="AL94" s="16" t="n">
        <v>961</v>
      </c>
      <c r="AM94" s="16" t="n">
        <v>155.7</v>
      </c>
      <c r="AN94" s="16" t="n">
        <v>144.2</v>
      </c>
      <c r="AO94" s="16" t="n">
        <v>43.2</v>
      </c>
      <c r="AP94" s="16" t="n">
        <v>648.6</v>
      </c>
      <c r="AQ94" s="16" t="n">
        <v>60.4</v>
      </c>
      <c r="AR94" s="16" t="n">
        <v>76.2</v>
      </c>
      <c r="AS94" s="16" t="n">
        <v>21.1</v>
      </c>
      <c r="AT94" s="16" t="n">
        <v>24</v>
      </c>
      <c r="AU94" s="16" t="n">
        <v>56.6</v>
      </c>
      <c r="AV94" s="16" t="n">
        <v>588.5</v>
      </c>
      <c r="AW94" s="16" t="n">
        <v>85.5</v>
      </c>
      <c r="AX94" s="16" t="n">
        <v>246.4</v>
      </c>
      <c r="AY94" s="16" t="n">
        <v>256.6</v>
      </c>
      <c r="AZ94" s="16" t="n">
        <v>24.779</v>
      </c>
      <c r="BA94" s="16" t="n">
        <v>149.9</v>
      </c>
      <c r="BB94" s="16" t="n">
        <v>44.7</v>
      </c>
      <c r="BC94" s="16" t="n">
        <v>34.9</v>
      </c>
      <c r="BD94" s="16" t="n">
        <v>70.2</v>
      </c>
      <c r="BE94" s="16" t="n">
        <v>24.1</v>
      </c>
      <c r="BF94" s="16" t="n">
        <v>0</v>
      </c>
      <c r="BG94" s="16" t="n">
        <v>20.4</v>
      </c>
      <c r="BH94" s="16" t="n">
        <v>42.3</v>
      </c>
      <c r="BI94" s="16" t="n">
        <v>21</v>
      </c>
      <c r="BJ94" s="16" t="n">
        <v>9</v>
      </c>
      <c r="BK94" s="16" t="n">
        <v>48.591</v>
      </c>
      <c r="BL94" s="16" t="n">
        <v>27.477</v>
      </c>
      <c r="BM94" s="16" t="n">
        <v>19.707</v>
      </c>
      <c r="BN94" s="0" t="n">
        <v>555.9</v>
      </c>
      <c r="BO94" s="0" t="n">
        <v>499.1</v>
      </c>
      <c r="BP94" s="0" t="n">
        <v>56.8</v>
      </c>
      <c r="BQ94" s="0" t="n">
        <v>42.9</v>
      </c>
      <c r="BR94" s="0" t="n">
        <v>102.6</v>
      </c>
      <c r="BS94" s="0" t="n">
        <v>201.955</v>
      </c>
      <c r="BT94" s="27" t="e">
        <f aca="false">NA()</f>
        <v>#N/A</v>
      </c>
      <c r="BU94" s="27" t="e">
        <f aca="false">NA()</f>
        <v>#N/A</v>
      </c>
      <c r="BV94" s="27" t="e">
        <f aca="false">NA()</f>
        <v>#N/A</v>
      </c>
      <c r="BW94" s="27" t="e">
        <f aca="false">NA()</f>
        <v>#N/A</v>
      </c>
      <c r="BX94" s="27" t="e">
        <f aca="false">NA()</f>
        <v>#N/A</v>
      </c>
      <c r="BY94" s="27" t="e">
        <f aca="false">NA()</f>
        <v>#N/A</v>
      </c>
      <c r="BZ94" s="27" t="e">
        <f aca="false">NA()</f>
        <v>#N/A</v>
      </c>
      <c r="CA94" s="27" t="e">
        <f aca="false">NA()</f>
        <v>#N/A</v>
      </c>
      <c r="CB94" s="27" t="e">
        <f aca="false">NA()</f>
        <v>#N/A</v>
      </c>
      <c r="CC94" s="27" t="e">
        <f aca="false">NA()</f>
        <v>#N/A</v>
      </c>
      <c r="CD94" s="0" t="n">
        <v>98.2</v>
      </c>
      <c r="CE94" s="0" t="n">
        <v>98</v>
      </c>
      <c r="CF94" s="0" t="n">
        <v>98.3</v>
      </c>
      <c r="CG94" s="0" t="n">
        <v>89</v>
      </c>
      <c r="CH94" s="29" t="n">
        <v>100.93333333333</v>
      </c>
      <c r="CI94" s="29" t="n">
        <v>3.09</v>
      </c>
      <c r="CJ94" s="29" t="n">
        <v>5.8</v>
      </c>
    </row>
    <row r="95" customFormat="false" ht="12.75" hidden="false" customHeight="false" outlineLevel="0" collapsed="false">
      <c r="A95" s="16" t="s">
        <v>525</v>
      </c>
      <c r="B95" s="26" t="n">
        <v>1969.25</v>
      </c>
      <c r="C95" s="0" t="n">
        <v>644.43</v>
      </c>
      <c r="D95" s="0" t="n">
        <v>3222.41</v>
      </c>
      <c r="E95" s="0" t="n">
        <v>1205.06</v>
      </c>
      <c r="F95" s="0" t="n">
        <v>904.77</v>
      </c>
      <c r="G95" s="0" t="n">
        <v>776.23</v>
      </c>
      <c r="H95" s="0" t="n">
        <v>295.11</v>
      </c>
      <c r="I95" s="0" t="n">
        <v>2462.98</v>
      </c>
      <c r="J95" s="0" t="n">
        <v>122.81</v>
      </c>
      <c r="K95" s="0" t="n">
        <v>223.83</v>
      </c>
      <c r="L95" s="0" t="n">
        <v>445.62</v>
      </c>
      <c r="M95" s="0" t="n">
        <v>271.25</v>
      </c>
      <c r="N95" s="0" t="n">
        <v>60925</v>
      </c>
      <c r="O95" s="0" t="n">
        <v>6458</v>
      </c>
      <c r="P95" s="0" t="n">
        <v>89457</v>
      </c>
      <c r="Q95" s="0" t="n">
        <v>5997</v>
      </c>
      <c r="R95" s="0" t="n">
        <v>41803</v>
      </c>
      <c r="S95" s="0" t="n">
        <v>186592</v>
      </c>
      <c r="T95" s="0" t="n">
        <v>12966</v>
      </c>
      <c r="U95" s="0" t="n">
        <v>115597</v>
      </c>
      <c r="V95" s="0" t="n">
        <v>36003</v>
      </c>
      <c r="W95" s="0" t="n">
        <v>-4.73</v>
      </c>
      <c r="X95" s="0" t="n">
        <v>9.73</v>
      </c>
      <c r="Y95" s="0" t="n">
        <v>12.09</v>
      </c>
      <c r="Z95" s="0" t="n">
        <v>30.15</v>
      </c>
      <c r="AA95" s="0" t="n">
        <v>18.06</v>
      </c>
      <c r="AB95" s="0" t="n">
        <v>-2.35</v>
      </c>
      <c r="AC95" s="0" t="n">
        <v>-15.88</v>
      </c>
      <c r="AD95" s="0" t="n">
        <v>12.18</v>
      </c>
      <c r="AE95" s="0" t="n">
        <v>-29.48</v>
      </c>
      <c r="AF95" s="0" t="n">
        <v>-1.35</v>
      </c>
      <c r="AG95" s="0" t="n">
        <v>2.37</v>
      </c>
      <c r="AH95" s="0" t="n">
        <v>2.34</v>
      </c>
      <c r="AI95" s="27" t="n">
        <v>8.32666666666667</v>
      </c>
      <c r="AJ95" s="27" t="e">
        <f aca="false">NA()</f>
        <v>#N/A</v>
      </c>
      <c r="AK95" s="27" t="n">
        <v>3.43333333333333</v>
      </c>
      <c r="AL95" s="16" t="n">
        <v>976.3</v>
      </c>
      <c r="AM95" s="16" t="n">
        <v>155.7</v>
      </c>
      <c r="AN95" s="16" t="n">
        <v>146.4</v>
      </c>
      <c r="AO95" s="16" t="n">
        <v>43.4</v>
      </c>
      <c r="AP95" s="16" t="n">
        <v>663.5</v>
      </c>
      <c r="AQ95" s="16" t="n">
        <v>61.5</v>
      </c>
      <c r="AR95" s="16" t="n">
        <v>77.4</v>
      </c>
      <c r="AS95" s="16" t="n">
        <v>21.1</v>
      </c>
      <c r="AT95" s="16" t="n">
        <v>24.1</v>
      </c>
      <c r="AU95" s="16" t="n">
        <v>58.9</v>
      </c>
      <c r="AV95" s="16" t="n">
        <v>599.9</v>
      </c>
      <c r="AW95" s="16" t="n">
        <v>85.9</v>
      </c>
      <c r="AX95" s="16" t="n">
        <v>251.1</v>
      </c>
      <c r="AY95" s="16" t="n">
        <v>262.9</v>
      </c>
      <c r="AZ95" s="16" t="n">
        <v>25.1</v>
      </c>
      <c r="BA95" s="16" t="n">
        <v>152.4</v>
      </c>
      <c r="BB95" s="16" t="n">
        <v>47.5</v>
      </c>
      <c r="BC95" s="16" t="n">
        <v>32.7</v>
      </c>
      <c r="BD95" s="16" t="n">
        <v>72.2</v>
      </c>
      <c r="BE95" s="16" t="n">
        <v>24.6</v>
      </c>
      <c r="BF95" s="16" t="n">
        <v>0</v>
      </c>
      <c r="BG95" s="16" t="n">
        <v>20.1</v>
      </c>
      <c r="BH95" s="16" t="n">
        <v>42.4</v>
      </c>
      <c r="BI95" s="16" t="n">
        <v>20.2</v>
      </c>
      <c r="BJ95" s="16" t="n">
        <v>9.7</v>
      </c>
      <c r="BK95" s="16" t="n">
        <v>48.964</v>
      </c>
      <c r="BL95" s="16" t="n">
        <v>27.867</v>
      </c>
      <c r="BM95" s="16" t="n">
        <v>19.973</v>
      </c>
      <c r="BN95" s="0" t="n">
        <v>569.8</v>
      </c>
      <c r="BO95" s="0" t="n">
        <v>511.4</v>
      </c>
      <c r="BP95" s="0" t="n">
        <v>58.4</v>
      </c>
      <c r="BQ95" s="0" t="n">
        <v>43.7</v>
      </c>
      <c r="BR95" s="0" t="n">
        <v>105.7</v>
      </c>
      <c r="BS95" s="0" t="n">
        <v>202.419</v>
      </c>
      <c r="BT95" s="27" t="e">
        <f aca="false">NA()</f>
        <v>#N/A</v>
      </c>
      <c r="BU95" s="27" t="e">
        <f aca="false">NA()</f>
        <v>#N/A</v>
      </c>
      <c r="BV95" s="27" t="e">
        <f aca="false">NA()</f>
        <v>#N/A</v>
      </c>
      <c r="BW95" s="27" t="e">
        <f aca="false">NA()</f>
        <v>#N/A</v>
      </c>
      <c r="BX95" s="27" t="e">
        <f aca="false">NA()</f>
        <v>#N/A</v>
      </c>
      <c r="BY95" s="27" t="e">
        <f aca="false">NA()</f>
        <v>#N/A</v>
      </c>
      <c r="BZ95" s="27" t="e">
        <f aca="false">NA()</f>
        <v>#N/A</v>
      </c>
      <c r="CA95" s="27" t="e">
        <f aca="false">NA()</f>
        <v>#N/A</v>
      </c>
      <c r="CB95" s="27" t="e">
        <f aca="false">NA()</f>
        <v>#N/A</v>
      </c>
      <c r="CC95" s="27" t="e">
        <f aca="false">NA()</f>
        <v>#N/A</v>
      </c>
      <c r="CD95" s="0" t="n">
        <v>91.5</v>
      </c>
      <c r="CE95" s="0" t="n">
        <v>91.1</v>
      </c>
      <c r="CF95" s="0" t="n">
        <v>92.2</v>
      </c>
      <c r="CG95" s="0" t="n">
        <v>86</v>
      </c>
      <c r="CH95" s="29" t="n">
        <v>101.68</v>
      </c>
      <c r="CI95" s="29" t="n">
        <v>3.12</v>
      </c>
      <c r="CJ95" s="29" t="n">
        <v>5.83333333333</v>
      </c>
    </row>
    <row r="96" customFormat="false" ht="12.75" hidden="false" customHeight="false" outlineLevel="0" collapsed="false">
      <c r="A96" s="16" t="s">
        <v>526</v>
      </c>
      <c r="B96" s="26" t="n">
        <v>1969.5</v>
      </c>
      <c r="C96" s="0" t="n">
        <v>624.28</v>
      </c>
      <c r="D96" s="0" t="n">
        <v>3236.64</v>
      </c>
      <c r="E96" s="0" t="n">
        <v>1223.3</v>
      </c>
      <c r="F96" s="0" t="n">
        <v>916.92</v>
      </c>
      <c r="G96" s="0" t="n">
        <v>785.06</v>
      </c>
      <c r="H96" s="0" t="n">
        <v>301.07</v>
      </c>
      <c r="I96" s="0" t="n">
        <v>2465.24</v>
      </c>
      <c r="J96" s="0" t="n">
        <v>124.08</v>
      </c>
      <c r="K96" s="0" t="n">
        <v>226.28</v>
      </c>
      <c r="L96" s="0" t="n">
        <v>451.89</v>
      </c>
      <c r="M96" s="0" t="n">
        <v>276.19</v>
      </c>
      <c r="N96" s="0" t="n">
        <v>59756</v>
      </c>
      <c r="O96" s="0" t="n">
        <v>6699</v>
      </c>
      <c r="P96" s="0" t="n">
        <v>88791</v>
      </c>
      <c r="Q96" s="0" t="n">
        <v>5905</v>
      </c>
      <c r="R96" s="0" t="n">
        <v>40914</v>
      </c>
      <c r="S96" s="0" t="n">
        <v>188662</v>
      </c>
      <c r="T96" s="0" t="n">
        <v>12751</v>
      </c>
      <c r="U96" s="0" t="n">
        <v>116844</v>
      </c>
      <c r="V96" s="0" t="n">
        <v>36718</v>
      </c>
      <c r="W96" s="0" t="n">
        <v>14.23</v>
      </c>
      <c r="X96" s="0" t="n">
        <v>26.78</v>
      </c>
      <c r="Y96" s="0" t="n">
        <v>11.92</v>
      </c>
      <c r="Z96" s="0" t="n">
        <v>30.44</v>
      </c>
      <c r="AA96" s="0" t="n">
        <v>18.52</v>
      </c>
      <c r="AB96" s="0" t="n">
        <v>14.86</v>
      </c>
      <c r="AC96" s="0" t="n">
        <v>-12.78</v>
      </c>
      <c r="AD96" s="0" t="n">
        <v>6.09</v>
      </c>
      <c r="AE96" s="0" t="n">
        <v>-17.74</v>
      </c>
      <c r="AF96" s="0" t="n">
        <v>-2.55</v>
      </c>
      <c r="AG96" s="0" t="n">
        <v>1.65</v>
      </c>
      <c r="AH96" s="0" t="n">
        <v>1.6</v>
      </c>
      <c r="AI96" s="27" t="n">
        <v>8.98333333333333</v>
      </c>
      <c r="AJ96" s="27" t="e">
        <f aca="false">NA()</f>
        <v>#N/A</v>
      </c>
      <c r="AK96" s="27" t="n">
        <v>3.56666666666667</v>
      </c>
      <c r="AL96" s="16" t="n">
        <v>996.5</v>
      </c>
      <c r="AM96" s="16" t="n">
        <v>160.3</v>
      </c>
      <c r="AN96" s="16" t="n">
        <v>150.1</v>
      </c>
      <c r="AO96" s="16" t="n">
        <v>43.2</v>
      </c>
      <c r="AP96" s="16" t="n">
        <v>685.4</v>
      </c>
      <c r="AQ96" s="16" t="n">
        <v>62.9</v>
      </c>
      <c r="AR96" s="16" t="n">
        <v>78.1</v>
      </c>
      <c r="AS96" s="16" t="n">
        <v>21.3</v>
      </c>
      <c r="AT96" s="16" t="n">
        <v>24.3</v>
      </c>
      <c r="AU96" s="16" t="n">
        <v>61.1</v>
      </c>
      <c r="AV96" s="16" t="n">
        <v>610.2</v>
      </c>
      <c r="AW96" s="16" t="n">
        <v>86.1</v>
      </c>
      <c r="AX96" s="16" t="n">
        <v>255.2</v>
      </c>
      <c r="AY96" s="16" t="n">
        <v>268.9</v>
      </c>
      <c r="AZ96" s="16" t="n">
        <v>25.416</v>
      </c>
      <c r="BA96" s="16" t="n">
        <v>163.8</v>
      </c>
      <c r="BB96" s="16" t="n">
        <v>58.7</v>
      </c>
      <c r="BC96" s="16" t="n">
        <v>31.1</v>
      </c>
      <c r="BD96" s="16" t="n">
        <v>74.1</v>
      </c>
      <c r="BE96" s="16" t="n">
        <v>24.9</v>
      </c>
      <c r="BF96" s="16" t="n">
        <v>0</v>
      </c>
      <c r="BG96" s="16" t="n">
        <v>20.3</v>
      </c>
      <c r="BH96" s="16" t="n">
        <v>42.2</v>
      </c>
      <c r="BI96" s="16" t="n">
        <v>19.2</v>
      </c>
      <c r="BJ96" s="16" t="n">
        <v>9.7</v>
      </c>
      <c r="BK96" s="16" t="n">
        <v>49.205</v>
      </c>
      <c r="BL96" s="16" t="n">
        <v>28.276</v>
      </c>
      <c r="BM96" s="16" t="n">
        <v>20.231</v>
      </c>
      <c r="BN96" s="0" t="n">
        <v>586.6</v>
      </c>
      <c r="BO96" s="0" t="n">
        <v>526.4</v>
      </c>
      <c r="BP96" s="0" t="n">
        <v>60.1</v>
      </c>
      <c r="BQ96" s="0" t="n">
        <v>44.6</v>
      </c>
      <c r="BR96" s="0" t="n">
        <v>104.1</v>
      </c>
      <c r="BS96" s="0" t="n">
        <v>202.986</v>
      </c>
      <c r="BT96" s="27" t="e">
        <f aca="false">NA()</f>
        <v>#N/A</v>
      </c>
      <c r="BU96" s="27" t="e">
        <f aca="false">NA()</f>
        <v>#N/A</v>
      </c>
      <c r="BV96" s="27" t="e">
        <f aca="false">NA()</f>
        <v>#N/A</v>
      </c>
      <c r="BW96" s="27" t="e">
        <f aca="false">NA()</f>
        <v>#N/A</v>
      </c>
      <c r="BX96" s="27" t="e">
        <f aca="false">NA()</f>
        <v>#N/A</v>
      </c>
      <c r="BY96" s="27" t="e">
        <f aca="false">NA()</f>
        <v>#N/A</v>
      </c>
      <c r="BZ96" s="27" t="e">
        <f aca="false">NA()</f>
        <v>#N/A</v>
      </c>
      <c r="CA96" s="27" t="e">
        <f aca="false">NA()</f>
        <v>#N/A</v>
      </c>
      <c r="CB96" s="27" t="e">
        <f aca="false">NA()</f>
        <v>#N/A</v>
      </c>
      <c r="CC96" s="27" t="e">
        <f aca="false">NA()</f>
        <v>#N/A</v>
      </c>
      <c r="CD96" s="0" t="n">
        <v>86.4</v>
      </c>
      <c r="CE96" s="0" t="n">
        <v>86.6</v>
      </c>
      <c r="CF96" s="0" t="n">
        <v>86.2</v>
      </c>
      <c r="CG96" s="0" t="n">
        <v>80</v>
      </c>
      <c r="CH96" s="29" t="n">
        <v>94.46666666667</v>
      </c>
      <c r="CI96" s="29" t="n">
        <v>3.14333333333</v>
      </c>
      <c r="CJ96" s="29" t="n">
        <v>5.87333333333</v>
      </c>
    </row>
    <row r="97" customFormat="false" ht="12.75" hidden="false" customHeight="false" outlineLevel="0" collapsed="false">
      <c r="A97" s="16" t="s">
        <v>527</v>
      </c>
      <c r="B97" s="26" t="n">
        <v>1969.75</v>
      </c>
      <c r="C97" s="0" t="n">
        <v>578.08</v>
      </c>
      <c r="D97" s="0" t="n">
        <v>3242.92</v>
      </c>
      <c r="E97" s="0" t="n">
        <v>1252.85</v>
      </c>
      <c r="F97" s="0" t="n">
        <v>940.33</v>
      </c>
      <c r="G97" s="0" t="n">
        <v>804.28</v>
      </c>
      <c r="H97" s="0" t="n">
        <v>307.11</v>
      </c>
      <c r="I97" s="0" t="n">
        <v>2453.36</v>
      </c>
      <c r="J97" s="0" t="n">
        <v>125.36</v>
      </c>
      <c r="K97" s="0" t="n">
        <v>230.94</v>
      </c>
      <c r="L97" s="0" t="n">
        <v>463.29</v>
      </c>
      <c r="M97" s="0" t="n">
        <v>280.48</v>
      </c>
      <c r="N97" s="0" t="n">
        <v>61425</v>
      </c>
      <c r="O97" s="0" t="n">
        <v>7300</v>
      </c>
      <c r="P97" s="0" t="n">
        <v>89273</v>
      </c>
      <c r="Q97" s="0" t="n">
        <v>6011</v>
      </c>
      <c r="R97" s="0" t="n">
        <v>40857</v>
      </c>
      <c r="S97" s="0" t="n">
        <v>191296</v>
      </c>
      <c r="T97" s="0" t="n">
        <v>13157</v>
      </c>
      <c r="U97" s="0" t="n">
        <v>118110</v>
      </c>
      <c r="V97" s="0" t="n">
        <v>37561</v>
      </c>
      <c r="W97" s="0" t="n">
        <v>6.27</v>
      </c>
      <c r="X97" s="0" t="n">
        <v>20.5</v>
      </c>
      <c r="Y97" s="0" t="n">
        <v>9.63</v>
      </c>
      <c r="Z97" s="0" t="n">
        <v>28.52</v>
      </c>
      <c r="AA97" s="0" t="n">
        <v>18.89</v>
      </c>
      <c r="AB97" s="0" t="n">
        <v>10.87</v>
      </c>
      <c r="AC97" s="0" t="n">
        <v>-15.36</v>
      </c>
      <c r="AD97" s="0" t="n">
        <v>18.89</v>
      </c>
      <c r="AE97" s="0" t="n">
        <v>-41.23</v>
      </c>
      <c r="AF97" s="0" t="n">
        <v>0.04</v>
      </c>
      <c r="AG97" s="0" t="n">
        <v>2.07</v>
      </c>
      <c r="AH97" s="0" t="n">
        <v>2.02</v>
      </c>
      <c r="AI97" s="27" t="n">
        <v>8.94</v>
      </c>
      <c r="AJ97" s="27" t="e">
        <f aca="false">NA()</f>
        <v>#N/A</v>
      </c>
      <c r="AK97" s="27" t="n">
        <v>3.56666666666667</v>
      </c>
      <c r="AL97" s="16" t="n">
        <v>1004.6</v>
      </c>
      <c r="AM97" s="16" t="n">
        <v>154.1</v>
      </c>
      <c r="AN97" s="16" t="n">
        <v>148.3</v>
      </c>
      <c r="AO97" s="16" t="n">
        <v>40.7</v>
      </c>
      <c r="AP97" s="16" t="n">
        <v>698.4</v>
      </c>
      <c r="AQ97" s="16" t="n">
        <v>64.3</v>
      </c>
      <c r="AR97" s="16" t="n">
        <v>77.9</v>
      </c>
      <c r="AS97" s="16" t="n">
        <v>21.2</v>
      </c>
      <c r="AT97" s="16" t="n">
        <v>24.6</v>
      </c>
      <c r="AU97" s="16" t="n">
        <v>63.1</v>
      </c>
      <c r="AV97" s="16" t="n">
        <v>622.2</v>
      </c>
      <c r="AW97" s="16" t="n">
        <v>86.2</v>
      </c>
      <c r="AX97" s="16" t="n">
        <v>259.9</v>
      </c>
      <c r="AY97" s="16" t="n">
        <v>276.1</v>
      </c>
      <c r="AZ97" s="16" t="n">
        <v>25.714</v>
      </c>
      <c r="BA97" s="16" t="n">
        <v>161.2</v>
      </c>
      <c r="BB97" s="16" t="n">
        <v>59.2</v>
      </c>
      <c r="BC97" s="16" t="n">
        <v>26</v>
      </c>
      <c r="BD97" s="16" t="n">
        <v>76</v>
      </c>
      <c r="BE97" s="16" t="n">
        <v>25.4</v>
      </c>
      <c r="BF97" s="16" t="n">
        <v>0</v>
      </c>
      <c r="BG97" s="16" t="n">
        <v>19.6</v>
      </c>
      <c r="BH97" s="16" t="n">
        <v>39.6</v>
      </c>
      <c r="BI97" s="16" t="n">
        <v>18.3</v>
      </c>
      <c r="BJ97" s="16" t="n">
        <v>9.7</v>
      </c>
      <c r="BK97" s="16" t="n">
        <v>49.512</v>
      </c>
      <c r="BL97" s="16" t="n">
        <v>28.622</v>
      </c>
      <c r="BM97" s="16" t="n">
        <v>20.497</v>
      </c>
      <c r="BN97" s="0" t="n">
        <v>598.2</v>
      </c>
      <c r="BO97" s="0" t="n">
        <v>536.5</v>
      </c>
      <c r="BP97" s="0" t="n">
        <v>61.8</v>
      </c>
      <c r="BQ97" s="0" t="n">
        <v>45.3</v>
      </c>
      <c r="BR97" s="0" t="n">
        <v>105.6</v>
      </c>
      <c r="BS97" s="0" t="n">
        <v>203.584</v>
      </c>
      <c r="BT97" s="27" t="e">
        <f aca="false">NA()</f>
        <v>#N/A</v>
      </c>
      <c r="BU97" s="27" t="e">
        <f aca="false">NA()</f>
        <v>#N/A</v>
      </c>
      <c r="BV97" s="27" t="e">
        <f aca="false">NA()</f>
        <v>#N/A</v>
      </c>
      <c r="BW97" s="27" t="e">
        <f aca="false">NA()</f>
        <v>#N/A</v>
      </c>
      <c r="BX97" s="27" t="e">
        <f aca="false">NA()</f>
        <v>#N/A</v>
      </c>
      <c r="BY97" s="27" t="e">
        <f aca="false">NA()</f>
        <v>#N/A</v>
      </c>
      <c r="BZ97" s="27" t="e">
        <f aca="false">NA()</f>
        <v>#N/A</v>
      </c>
      <c r="CA97" s="27" t="e">
        <f aca="false">NA()</f>
        <v>#N/A</v>
      </c>
      <c r="CB97" s="27" t="e">
        <f aca="false">NA()</f>
        <v>#N/A</v>
      </c>
      <c r="CC97" s="27" t="e">
        <f aca="false">NA()</f>
        <v>#N/A</v>
      </c>
      <c r="CD97" s="0" t="n">
        <v>79.7</v>
      </c>
      <c r="CE97" s="0" t="n">
        <v>79.6</v>
      </c>
      <c r="CF97" s="0" t="n">
        <v>79.9</v>
      </c>
      <c r="CG97" s="0" t="n">
        <v>59</v>
      </c>
      <c r="CH97" s="29" t="n">
        <v>94.28</v>
      </c>
      <c r="CI97" s="29" t="n">
        <v>3.15666666667</v>
      </c>
      <c r="CJ97" s="29" t="n">
        <v>5.81666666667</v>
      </c>
    </row>
    <row r="98" customFormat="false" ht="12.75" hidden="false" customHeight="false" outlineLevel="0" collapsed="false">
      <c r="A98" s="16" t="s">
        <v>528</v>
      </c>
      <c r="B98" s="26" t="n">
        <v>1970</v>
      </c>
      <c r="C98" s="0" t="n">
        <v>556.1</v>
      </c>
      <c r="D98" s="0" t="n">
        <v>3256.56</v>
      </c>
      <c r="E98" s="0" t="n">
        <v>1261.96</v>
      </c>
      <c r="F98" s="0" t="n">
        <v>945.14</v>
      </c>
      <c r="G98" s="0" t="n">
        <v>806.12</v>
      </c>
      <c r="H98" s="0" t="n">
        <v>311.3</v>
      </c>
      <c r="I98" s="0" t="n">
        <v>2451.19</v>
      </c>
      <c r="J98" s="0" t="n">
        <v>126.7</v>
      </c>
      <c r="K98" s="0" t="n">
        <v>233.84</v>
      </c>
      <c r="L98" s="0" t="n">
        <v>456.6</v>
      </c>
      <c r="M98" s="0" t="n">
        <v>278.5</v>
      </c>
      <c r="N98" s="0" t="n">
        <v>61338</v>
      </c>
      <c r="O98" s="0" t="n">
        <v>7750</v>
      </c>
      <c r="P98" s="0" t="n">
        <v>87438</v>
      </c>
      <c r="Q98" s="0" t="n">
        <v>5654</v>
      </c>
      <c r="R98" s="0" t="n">
        <v>40995</v>
      </c>
      <c r="S98" s="0" t="n">
        <v>193695</v>
      </c>
      <c r="T98" s="0" t="n">
        <v>13164</v>
      </c>
      <c r="U98" s="0" t="n">
        <v>119382</v>
      </c>
      <c r="V98" s="0" t="n">
        <v>38343</v>
      </c>
      <c r="W98" s="0" t="n">
        <v>13.64</v>
      </c>
      <c r="X98" s="0" t="n">
        <v>27.77</v>
      </c>
      <c r="Y98" s="0" t="n">
        <v>7.12</v>
      </c>
      <c r="Z98" s="0" t="n">
        <v>26.35</v>
      </c>
      <c r="AA98" s="0" t="n">
        <v>19.23</v>
      </c>
      <c r="AB98" s="0" t="n">
        <v>20.66</v>
      </c>
      <c r="AC98" s="0" t="n">
        <v>-15.37</v>
      </c>
      <c r="AD98" s="0" t="n">
        <v>2.09</v>
      </c>
      <c r="AE98" s="0" t="n">
        <v>-21.51</v>
      </c>
      <c r="AF98" s="0" t="n">
        <v>-1.11</v>
      </c>
      <c r="AG98" s="0" t="n">
        <v>0.7</v>
      </c>
      <c r="AH98" s="0" t="n">
        <v>0.65</v>
      </c>
      <c r="AI98" s="27" t="n">
        <v>8.57333333333333</v>
      </c>
      <c r="AJ98" s="27" t="e">
        <f aca="false">NA()</f>
        <v>#N/A</v>
      </c>
      <c r="AK98" s="27" t="n">
        <v>4.16666666666667</v>
      </c>
      <c r="AL98" s="16" t="n">
        <v>1017.3</v>
      </c>
      <c r="AM98" s="16" t="n">
        <v>150.7</v>
      </c>
      <c r="AN98" s="16" t="n">
        <v>148.8</v>
      </c>
      <c r="AO98" s="16" t="n">
        <v>40.7</v>
      </c>
      <c r="AP98" s="16" t="n">
        <v>710.1</v>
      </c>
      <c r="AQ98" s="16" t="n">
        <v>66.1</v>
      </c>
      <c r="AR98" s="16" t="n">
        <v>77.6</v>
      </c>
      <c r="AS98" s="16" t="n">
        <v>21.2</v>
      </c>
      <c r="AT98" s="16" t="n">
        <v>24.5</v>
      </c>
      <c r="AU98" s="16" t="n">
        <v>65.1</v>
      </c>
      <c r="AV98" s="16" t="n">
        <v>633.3</v>
      </c>
      <c r="AW98" s="16" t="n">
        <v>84.9</v>
      </c>
      <c r="AX98" s="16" t="n">
        <v>266.1</v>
      </c>
      <c r="AY98" s="16" t="n">
        <v>282.3</v>
      </c>
      <c r="AZ98" s="16" t="n">
        <v>26.017</v>
      </c>
      <c r="BA98" s="16" t="n">
        <v>160.1</v>
      </c>
      <c r="BB98" s="16" t="n">
        <v>59.4</v>
      </c>
      <c r="BC98" s="16" t="n">
        <v>23</v>
      </c>
      <c r="BD98" s="16" t="n">
        <v>77.6</v>
      </c>
      <c r="BE98" s="16" t="n">
        <v>25.9</v>
      </c>
      <c r="BF98" s="16" t="n">
        <v>0</v>
      </c>
      <c r="BG98" s="16" t="n">
        <v>18.9</v>
      </c>
      <c r="BH98" s="16" t="n">
        <v>39.6</v>
      </c>
      <c r="BI98" s="16" t="n">
        <v>17</v>
      </c>
      <c r="BJ98" s="16" t="n">
        <v>9.4</v>
      </c>
      <c r="BK98" s="16" t="n">
        <v>49.612</v>
      </c>
      <c r="BL98" s="16" t="n">
        <v>29.01</v>
      </c>
      <c r="BM98" s="16" t="n">
        <v>20.763</v>
      </c>
      <c r="BN98" s="0" t="n">
        <v>606.1</v>
      </c>
      <c r="BO98" s="0" t="n">
        <v>542.6</v>
      </c>
      <c r="BP98" s="0" t="n">
        <v>63.5</v>
      </c>
      <c r="BQ98" s="0" t="n">
        <v>46</v>
      </c>
      <c r="BR98" s="0" t="n">
        <v>104.6</v>
      </c>
      <c r="BS98" s="0" t="n">
        <v>204.086</v>
      </c>
      <c r="BT98" s="27" t="e">
        <f aca="false">NA()</f>
        <v>#N/A</v>
      </c>
      <c r="BU98" s="27" t="e">
        <f aca="false">NA()</f>
        <v>#N/A</v>
      </c>
      <c r="BV98" s="27" t="e">
        <f aca="false">NA()</f>
        <v>#N/A</v>
      </c>
      <c r="BW98" s="27" t="e">
        <f aca="false">NA()</f>
        <v>#N/A</v>
      </c>
      <c r="BX98" s="27" t="e">
        <f aca="false">NA()</f>
        <v>#N/A</v>
      </c>
      <c r="BY98" s="27" t="e">
        <f aca="false">NA()</f>
        <v>#N/A</v>
      </c>
      <c r="BZ98" s="27" t="e">
        <f aca="false">NA()</f>
        <v>#N/A</v>
      </c>
      <c r="CA98" s="27" t="e">
        <f aca="false">NA()</f>
        <v>#N/A</v>
      </c>
      <c r="CB98" s="27" t="e">
        <f aca="false">NA()</f>
        <v>#N/A</v>
      </c>
      <c r="CC98" s="27" t="e">
        <f aca="false">NA()</f>
        <v>#N/A</v>
      </c>
      <c r="CD98" s="0" t="n">
        <v>78.1</v>
      </c>
      <c r="CE98" s="0" t="n">
        <v>75.8</v>
      </c>
      <c r="CF98" s="0" t="n">
        <v>81.6</v>
      </c>
      <c r="CG98" s="0" t="n">
        <v>48</v>
      </c>
      <c r="CH98" s="29" t="n">
        <v>88.70666666667</v>
      </c>
      <c r="CI98" s="29" t="n">
        <v>3.16666666667</v>
      </c>
      <c r="CJ98" s="29" t="n">
        <v>5.68</v>
      </c>
    </row>
    <row r="99" customFormat="false" ht="12.75" hidden="false" customHeight="false" outlineLevel="0" collapsed="false">
      <c r="A99" s="16" t="s">
        <v>529</v>
      </c>
      <c r="B99" s="26" t="n">
        <v>1970.25</v>
      </c>
      <c r="C99" s="0" t="n">
        <v>439.4</v>
      </c>
      <c r="D99" s="0" t="n">
        <v>3165.32</v>
      </c>
      <c r="E99" s="0" t="n">
        <v>1298.59</v>
      </c>
      <c r="F99" s="0" t="n">
        <v>976.88</v>
      </c>
      <c r="G99" s="0" t="n">
        <v>832.01</v>
      </c>
      <c r="H99" s="0" t="n">
        <v>316.09</v>
      </c>
      <c r="I99" s="0" t="n">
        <v>2329.85</v>
      </c>
      <c r="J99" s="0" t="n">
        <v>127.98</v>
      </c>
      <c r="K99" s="0" t="n">
        <v>225.79</v>
      </c>
      <c r="L99" s="0" t="n">
        <v>463.12</v>
      </c>
      <c r="M99" s="0" t="n">
        <v>281.46</v>
      </c>
      <c r="N99" s="0" t="n">
        <v>50118</v>
      </c>
      <c r="O99" s="0" t="n">
        <v>6754</v>
      </c>
      <c r="P99" s="0" t="n">
        <v>70127</v>
      </c>
      <c r="Q99" s="0" t="n">
        <v>4469</v>
      </c>
      <c r="R99" s="0" t="n">
        <v>31346</v>
      </c>
      <c r="S99" s="0" t="n">
        <v>192857</v>
      </c>
      <c r="T99" s="0" t="n">
        <v>10634</v>
      </c>
      <c r="U99" s="0" t="n">
        <v>120646</v>
      </c>
      <c r="V99" s="0" t="n">
        <v>39123</v>
      </c>
      <c r="W99" s="0" t="n">
        <v>-91.24</v>
      </c>
      <c r="X99" s="0" t="n">
        <v>17.76</v>
      </c>
      <c r="Y99" s="0" t="n">
        <v>9.43</v>
      </c>
      <c r="Z99" s="0" t="n">
        <v>28.95</v>
      </c>
      <c r="AA99" s="0" t="n">
        <v>19.52</v>
      </c>
      <c r="AB99" s="0" t="n">
        <v>8.33</v>
      </c>
      <c r="AC99" s="0" t="n">
        <v>-109.73</v>
      </c>
      <c r="AD99" s="0" t="n">
        <v>26.47</v>
      </c>
      <c r="AE99" s="0" t="n">
        <v>-115.25</v>
      </c>
      <c r="AF99" s="0" t="n">
        <v>-13.73</v>
      </c>
      <c r="AG99" s="0" t="n">
        <v>1.23</v>
      </c>
      <c r="AH99" s="0" t="n">
        <v>1.19</v>
      </c>
      <c r="AI99" s="27" t="n">
        <v>7.88</v>
      </c>
      <c r="AJ99" s="27" t="e">
        <f aca="false">NA()</f>
        <v>#N/A</v>
      </c>
      <c r="AK99" s="27" t="n">
        <v>4.76666666666667</v>
      </c>
      <c r="AL99" s="16" t="n">
        <v>1033.2</v>
      </c>
      <c r="AM99" s="16" t="n">
        <v>153.9</v>
      </c>
      <c r="AN99" s="16" t="n">
        <v>148.8</v>
      </c>
      <c r="AO99" s="16" t="n">
        <v>39.4</v>
      </c>
      <c r="AP99" s="16" t="n">
        <v>730.5</v>
      </c>
      <c r="AQ99" s="16" t="n">
        <v>76.1</v>
      </c>
      <c r="AR99" s="16" t="n">
        <v>77.1</v>
      </c>
      <c r="AS99" s="16" t="n">
        <v>20.9</v>
      </c>
      <c r="AT99" s="16" t="n">
        <v>24.3</v>
      </c>
      <c r="AU99" s="16" t="n">
        <v>67.7</v>
      </c>
      <c r="AV99" s="16" t="n">
        <v>643.3</v>
      </c>
      <c r="AW99" s="16" t="n">
        <v>86</v>
      </c>
      <c r="AX99" s="16" t="n">
        <v>269.8</v>
      </c>
      <c r="AY99" s="16" t="n">
        <v>287.5</v>
      </c>
      <c r="AZ99" s="16" t="n">
        <v>26.303</v>
      </c>
      <c r="BA99" s="16" t="n">
        <v>175.8</v>
      </c>
      <c r="BB99" s="16" t="n">
        <v>69.6</v>
      </c>
      <c r="BC99" s="16" t="n">
        <v>26.8</v>
      </c>
      <c r="BD99" s="16" t="n">
        <v>79.4</v>
      </c>
      <c r="BE99" s="16" t="n">
        <v>26.4</v>
      </c>
      <c r="BF99" s="16" t="n">
        <v>0</v>
      </c>
      <c r="BG99" s="16" t="n">
        <v>18.8</v>
      </c>
      <c r="BH99" s="16" t="n">
        <v>38.3</v>
      </c>
      <c r="BI99" s="16" t="n">
        <v>16.5</v>
      </c>
      <c r="BJ99" s="16" t="n">
        <v>9.2</v>
      </c>
      <c r="BK99" s="16" t="n">
        <v>49.796</v>
      </c>
      <c r="BL99" s="16" t="n">
        <v>29.348</v>
      </c>
      <c r="BM99" s="16" t="n">
        <v>21.024</v>
      </c>
      <c r="BN99" s="0" t="n">
        <v>616.3</v>
      </c>
      <c r="BO99" s="0" t="n">
        <v>551.2</v>
      </c>
      <c r="BP99" s="0" t="n">
        <v>65.1</v>
      </c>
      <c r="BQ99" s="0" t="n">
        <v>46.3</v>
      </c>
      <c r="BR99" s="0" t="n">
        <v>105.5</v>
      </c>
      <c r="BS99" s="0" t="n">
        <v>204.721</v>
      </c>
      <c r="BT99" s="27" t="e">
        <f aca="false">NA()</f>
        <v>#N/A</v>
      </c>
      <c r="BU99" s="27" t="e">
        <f aca="false">NA()</f>
        <v>#N/A</v>
      </c>
      <c r="BV99" s="27" t="e">
        <f aca="false">NA()</f>
        <v>#N/A</v>
      </c>
      <c r="BW99" s="27" t="e">
        <f aca="false">NA()</f>
        <v>#N/A</v>
      </c>
      <c r="BX99" s="27" t="e">
        <f aca="false">NA()</f>
        <v>#N/A</v>
      </c>
      <c r="BY99" s="27" t="e">
        <f aca="false">NA()</f>
        <v>#N/A</v>
      </c>
      <c r="BZ99" s="27" t="e">
        <f aca="false">NA()</f>
        <v>#N/A</v>
      </c>
      <c r="CA99" s="27" t="e">
        <f aca="false">NA()</f>
        <v>#N/A</v>
      </c>
      <c r="CB99" s="27" t="e">
        <f aca="false">NA()</f>
        <v>#N/A</v>
      </c>
      <c r="CC99" s="27" t="e">
        <f aca="false">NA()</f>
        <v>#N/A</v>
      </c>
      <c r="CD99" s="0" t="n">
        <v>75.4</v>
      </c>
      <c r="CE99" s="0" t="n">
        <v>71.2</v>
      </c>
      <c r="CF99" s="0" t="n">
        <v>81.9</v>
      </c>
      <c r="CG99" s="0" t="n">
        <v>54</v>
      </c>
      <c r="CH99" s="29" t="n">
        <v>79.2</v>
      </c>
      <c r="CI99" s="29" t="n">
        <v>3.17666666667</v>
      </c>
      <c r="CJ99" s="29" t="n">
        <v>5.55666666667</v>
      </c>
    </row>
    <row r="100" customFormat="false" ht="12.75" hidden="false" customHeight="false" outlineLevel="0" collapsed="false">
      <c r="A100" s="16" t="s">
        <v>530</v>
      </c>
      <c r="B100" s="26" t="n">
        <v>1970.5</v>
      </c>
      <c r="C100" s="0" t="n">
        <v>513.3</v>
      </c>
      <c r="D100" s="0" t="n">
        <v>3285.38</v>
      </c>
      <c r="E100" s="0" t="n">
        <v>1304.69</v>
      </c>
      <c r="F100" s="0" t="n">
        <v>976.9</v>
      </c>
      <c r="G100" s="0" t="n">
        <v>830.44</v>
      </c>
      <c r="H100" s="0" t="n">
        <v>322.09</v>
      </c>
      <c r="I100" s="0" t="n">
        <v>2450.58</v>
      </c>
      <c r="J100" s="0" t="n">
        <v>129.3</v>
      </c>
      <c r="K100" s="0" t="n">
        <v>241.22</v>
      </c>
      <c r="L100" s="0" t="n">
        <v>469.89</v>
      </c>
      <c r="M100" s="0" t="n">
        <v>285.23</v>
      </c>
      <c r="N100" s="0" t="n">
        <v>59913</v>
      </c>
      <c r="O100" s="0" t="n">
        <v>8577</v>
      </c>
      <c r="P100" s="0" t="n">
        <v>80467</v>
      </c>
      <c r="Q100" s="0" t="n">
        <v>3328</v>
      </c>
      <c r="R100" s="0" t="n">
        <v>36079</v>
      </c>
      <c r="S100" s="0" t="n">
        <v>197560</v>
      </c>
      <c r="T100" s="0" t="n">
        <v>12875</v>
      </c>
      <c r="U100" s="0" t="n">
        <v>121951</v>
      </c>
      <c r="V100" s="0" t="n">
        <v>39971</v>
      </c>
      <c r="W100" s="0" t="n">
        <v>120.05</v>
      </c>
      <c r="X100" s="0" t="n">
        <v>26.96</v>
      </c>
      <c r="Y100" s="0" t="n">
        <v>10.15</v>
      </c>
      <c r="Z100" s="0" t="n">
        <v>29.98</v>
      </c>
      <c r="AA100" s="0" t="n">
        <v>19.84</v>
      </c>
      <c r="AB100" s="0" t="n">
        <v>16.81</v>
      </c>
      <c r="AC100" s="0" t="n">
        <v>90.06</v>
      </c>
      <c r="AD100" s="0" t="n">
        <v>-6.08</v>
      </c>
      <c r="AE100" s="0" t="n">
        <v>74.09</v>
      </c>
      <c r="AF100" s="0" t="n">
        <v>10.44</v>
      </c>
      <c r="AG100" s="0" t="n">
        <v>2.5</v>
      </c>
      <c r="AH100" s="0" t="n">
        <v>2.46</v>
      </c>
      <c r="AI100" s="27" t="n">
        <v>6.70333333333333</v>
      </c>
      <c r="AJ100" s="27" t="e">
        <f aca="false">NA()</f>
        <v>#N/A</v>
      </c>
      <c r="AK100" s="27" t="n">
        <v>5.16666666666667</v>
      </c>
      <c r="AL100" s="16" t="n">
        <v>1050.7</v>
      </c>
      <c r="AM100" s="16" t="n">
        <v>156.1</v>
      </c>
      <c r="AN100" s="16" t="n">
        <v>151</v>
      </c>
      <c r="AO100" s="16" t="n">
        <v>40.4</v>
      </c>
      <c r="AP100" s="16" t="n">
        <v>747.5</v>
      </c>
      <c r="AQ100" s="16" t="n">
        <v>76.3</v>
      </c>
      <c r="AR100" s="16" t="n">
        <v>79.1</v>
      </c>
      <c r="AS100" s="16" t="n">
        <v>21.5</v>
      </c>
      <c r="AT100" s="16" t="n">
        <v>24.2</v>
      </c>
      <c r="AU100" s="16" t="n">
        <v>71.1</v>
      </c>
      <c r="AV100" s="16" t="n">
        <v>655.3</v>
      </c>
      <c r="AW100" s="16" t="n">
        <v>86.9</v>
      </c>
      <c r="AX100" s="16" t="n">
        <v>273.6</v>
      </c>
      <c r="AY100" s="16" t="n">
        <v>294.7</v>
      </c>
      <c r="AZ100" s="16" t="n">
        <v>26.56</v>
      </c>
      <c r="BA100" s="16" t="n">
        <v>181</v>
      </c>
      <c r="BB100" s="16" t="n">
        <v>74.4</v>
      </c>
      <c r="BC100" s="16" t="n">
        <v>25.8</v>
      </c>
      <c r="BD100" s="16" t="n">
        <v>80.8</v>
      </c>
      <c r="BE100" s="16" t="n">
        <v>26.9</v>
      </c>
      <c r="BF100" s="16" t="n">
        <v>0</v>
      </c>
      <c r="BG100" s="16" t="n">
        <v>18.7</v>
      </c>
      <c r="BH100" s="16" t="n">
        <v>39.3</v>
      </c>
      <c r="BI100" s="16" t="n">
        <v>17.4</v>
      </c>
      <c r="BJ100" s="16" t="n">
        <v>9.4</v>
      </c>
      <c r="BK100" s="16" t="n">
        <v>50.171</v>
      </c>
      <c r="BL100" s="16" t="n">
        <v>29.57</v>
      </c>
      <c r="BM100" s="16" t="n">
        <v>21.288</v>
      </c>
      <c r="BN100" s="0" t="n">
        <v>622.5</v>
      </c>
      <c r="BO100" s="0" t="n">
        <v>556.1</v>
      </c>
      <c r="BP100" s="0" t="n">
        <v>66.4</v>
      </c>
      <c r="BQ100" s="0" t="n">
        <v>46.7</v>
      </c>
      <c r="BR100" s="0" t="n">
        <v>100.7</v>
      </c>
      <c r="BS100" s="0" t="n">
        <v>205.419</v>
      </c>
      <c r="BT100" s="27" t="e">
        <f aca="false">NA()</f>
        <v>#N/A</v>
      </c>
      <c r="BU100" s="27" t="e">
        <f aca="false">NA()</f>
        <v>#N/A</v>
      </c>
      <c r="BV100" s="27" t="e">
        <f aca="false">NA()</f>
        <v>#N/A</v>
      </c>
      <c r="BW100" s="27" t="e">
        <f aca="false">NA()</f>
        <v>#N/A</v>
      </c>
      <c r="BX100" s="27" t="e">
        <f aca="false">NA()</f>
        <v>#N/A</v>
      </c>
      <c r="BY100" s="27" t="e">
        <f aca="false">NA()</f>
        <v>#N/A</v>
      </c>
      <c r="BZ100" s="27" t="e">
        <f aca="false">NA()</f>
        <v>#N/A</v>
      </c>
      <c r="CA100" s="27" t="e">
        <f aca="false">NA()</f>
        <v>#N/A</v>
      </c>
      <c r="CB100" s="27" t="e">
        <f aca="false">NA()</f>
        <v>#N/A</v>
      </c>
      <c r="CC100" s="27" t="e">
        <f aca="false">NA()</f>
        <v>#N/A</v>
      </c>
      <c r="CD100" s="0" t="n">
        <v>77.6</v>
      </c>
      <c r="CE100" s="0" t="n">
        <v>75.7</v>
      </c>
      <c r="CF100" s="0" t="n">
        <v>80.6</v>
      </c>
      <c r="CG100" s="0" t="n">
        <v>62</v>
      </c>
      <c r="CH100" s="29" t="n">
        <v>78.74</v>
      </c>
      <c r="CI100" s="29" t="n">
        <v>3.18666666667</v>
      </c>
      <c r="CJ100" s="29" t="n">
        <v>5.41333333333</v>
      </c>
    </row>
    <row r="101" customFormat="false" ht="12.75" hidden="false" customHeight="false" outlineLevel="0" collapsed="false">
      <c r="A101" s="16" t="s">
        <v>531</v>
      </c>
      <c r="B101" s="26" t="n">
        <v>1970.75</v>
      </c>
      <c r="C101" s="0" t="n">
        <v>562.29</v>
      </c>
      <c r="D101" s="0" t="n">
        <v>3400.74</v>
      </c>
      <c r="E101" s="0" t="n">
        <v>1331.8</v>
      </c>
      <c r="F101" s="0" t="n">
        <v>995.93</v>
      </c>
      <c r="G101" s="0" t="n">
        <v>845.61</v>
      </c>
      <c r="H101" s="0" t="n">
        <v>330.07</v>
      </c>
      <c r="I101" s="0" t="n">
        <v>2547.63</v>
      </c>
      <c r="J101" s="0" t="n">
        <v>130.7</v>
      </c>
      <c r="K101" s="0" t="n">
        <v>253.75</v>
      </c>
      <c r="L101" s="0" t="n">
        <v>478.69</v>
      </c>
      <c r="M101" s="0" t="n">
        <v>289.02</v>
      </c>
      <c r="N101" s="0" t="n">
        <v>67087</v>
      </c>
      <c r="O101" s="0" t="n">
        <v>10100</v>
      </c>
      <c r="P101" s="0" t="n">
        <v>87922</v>
      </c>
      <c r="Q101" s="0" t="n">
        <v>4299</v>
      </c>
      <c r="R101" s="0" t="n">
        <v>39683</v>
      </c>
      <c r="S101" s="0" t="n">
        <v>200934</v>
      </c>
      <c r="T101" s="0" t="n">
        <v>14571</v>
      </c>
      <c r="U101" s="0" t="n">
        <v>123345</v>
      </c>
      <c r="V101" s="0" t="n">
        <v>40960</v>
      </c>
      <c r="W101" s="0" t="n">
        <v>115.36</v>
      </c>
      <c r="X101" s="0" t="n">
        <v>19.83</v>
      </c>
      <c r="Y101" s="0" t="n">
        <v>8.11</v>
      </c>
      <c r="Z101" s="0" t="n">
        <v>28.32</v>
      </c>
      <c r="AA101" s="0" t="n">
        <v>20.21</v>
      </c>
      <c r="AB101" s="0" t="n">
        <v>11.72</v>
      </c>
      <c r="AC101" s="0" t="n">
        <v>89.64</v>
      </c>
      <c r="AD101" s="0" t="n">
        <v>13.72</v>
      </c>
      <c r="AE101" s="0" t="n">
        <v>52.16</v>
      </c>
      <c r="AF101" s="0" t="n">
        <v>6.7</v>
      </c>
      <c r="AG101" s="0" t="n">
        <v>5.93</v>
      </c>
      <c r="AH101" s="0" t="n">
        <v>5.88</v>
      </c>
      <c r="AI101" s="27" t="n">
        <v>5.56666666666667</v>
      </c>
      <c r="AJ101" s="27" t="e">
        <f aca="false">NA()</f>
        <v>#N/A</v>
      </c>
      <c r="AK101" s="27" t="n">
        <v>5.83333333333333</v>
      </c>
      <c r="AL101" s="16" t="n">
        <v>1052.9</v>
      </c>
      <c r="AM101" s="16" t="n">
        <v>148.9</v>
      </c>
      <c r="AN101" s="16" t="n">
        <v>152.9</v>
      </c>
      <c r="AO101" s="16" t="n">
        <v>45</v>
      </c>
      <c r="AP101" s="16" t="n">
        <v>754.6</v>
      </c>
      <c r="AQ101" s="16" t="n">
        <v>80.1</v>
      </c>
      <c r="AR101" s="16" t="n">
        <v>79.7</v>
      </c>
      <c r="AS101" s="16" t="n">
        <v>21.8</v>
      </c>
      <c r="AT101" s="16" t="n">
        <v>24.2</v>
      </c>
      <c r="AU101" s="16" t="n">
        <v>72.8</v>
      </c>
      <c r="AV101" s="16" t="n">
        <v>662</v>
      </c>
      <c r="AW101" s="16" t="n">
        <v>82.1</v>
      </c>
      <c r="AX101" s="16" t="n">
        <v>278.4</v>
      </c>
      <c r="AY101" s="16" t="n">
        <v>301.5</v>
      </c>
      <c r="AZ101" s="16" t="n">
        <v>26.908</v>
      </c>
      <c r="BA101" s="16" t="n">
        <v>179.3</v>
      </c>
      <c r="BB101" s="16" t="n">
        <v>74.5</v>
      </c>
      <c r="BC101" s="16" t="n">
        <v>22.5</v>
      </c>
      <c r="BD101" s="16" t="n">
        <v>82.3</v>
      </c>
      <c r="BE101" s="16" t="n">
        <v>27.4</v>
      </c>
      <c r="BF101" s="16" t="n">
        <v>0</v>
      </c>
      <c r="BG101" s="16" t="n">
        <v>18</v>
      </c>
      <c r="BH101" s="16" t="n">
        <v>43.8</v>
      </c>
      <c r="BI101" s="16" t="n">
        <v>19.3</v>
      </c>
      <c r="BJ101" s="16" t="n">
        <v>10.1</v>
      </c>
      <c r="BK101" s="16" t="n">
        <v>51.07</v>
      </c>
      <c r="BL101" s="16" t="n">
        <v>29.846</v>
      </c>
      <c r="BM101" s="16" t="n">
        <v>21.611</v>
      </c>
      <c r="BN101" s="0" t="n">
        <v>623.9</v>
      </c>
      <c r="BO101" s="0" t="n">
        <v>556.4</v>
      </c>
      <c r="BP101" s="0" t="n">
        <v>67.6</v>
      </c>
      <c r="BQ101" s="0" t="n">
        <v>46.5</v>
      </c>
      <c r="BR101" s="0" t="n">
        <v>101.5</v>
      </c>
      <c r="BS101" s="0" t="n">
        <v>206.13</v>
      </c>
      <c r="BT101" s="27" t="e">
        <f aca="false">NA()</f>
        <v>#N/A</v>
      </c>
      <c r="BU101" s="27" t="e">
        <f aca="false">NA()</f>
        <v>#N/A</v>
      </c>
      <c r="BV101" s="27" t="e">
        <f aca="false">NA()</f>
        <v>#N/A</v>
      </c>
      <c r="BW101" s="27" t="e">
        <f aca="false">NA()</f>
        <v>#N/A</v>
      </c>
      <c r="BX101" s="27" t="e">
        <f aca="false">NA()</f>
        <v>#N/A</v>
      </c>
      <c r="BY101" s="27" t="e">
        <f aca="false">NA()</f>
        <v>#N/A</v>
      </c>
      <c r="BZ101" s="27" t="e">
        <f aca="false">NA()</f>
        <v>#N/A</v>
      </c>
      <c r="CA101" s="27" t="e">
        <f aca="false">NA()</f>
        <v>#N/A</v>
      </c>
      <c r="CB101" s="27" t="e">
        <f aca="false">NA()</f>
        <v>#N/A</v>
      </c>
      <c r="CC101" s="27" t="e">
        <f aca="false">NA()</f>
        <v>#N/A</v>
      </c>
      <c r="CD101" s="0" t="n">
        <v>72.4</v>
      </c>
      <c r="CE101" s="0" t="n">
        <v>71.3</v>
      </c>
      <c r="CF101" s="0" t="n">
        <v>74</v>
      </c>
      <c r="CG101" s="0" t="n">
        <v>57</v>
      </c>
      <c r="CH101" s="29" t="n">
        <v>86.23333333333</v>
      </c>
      <c r="CI101" s="29" t="n">
        <v>3.15666666667</v>
      </c>
      <c r="CJ101" s="29" t="n">
        <v>5.20666666667</v>
      </c>
    </row>
    <row r="102" customFormat="false" ht="12.75" hidden="false" customHeight="false" outlineLevel="0" collapsed="false">
      <c r="A102" s="16" t="s">
        <v>532</v>
      </c>
      <c r="B102" s="26" t="n">
        <v>1971</v>
      </c>
      <c r="C102" s="0" t="n">
        <v>614.33</v>
      </c>
      <c r="D102" s="0" t="n">
        <v>3556.22</v>
      </c>
      <c r="E102" s="0" t="n">
        <v>1366.64</v>
      </c>
      <c r="F102" s="0" t="n">
        <v>1021.83</v>
      </c>
      <c r="G102" s="0" t="n">
        <v>866.73</v>
      </c>
      <c r="H102" s="0" t="n">
        <v>338.91</v>
      </c>
      <c r="I102" s="0" t="n">
        <v>2671.21</v>
      </c>
      <c r="J102" s="0" t="n">
        <v>132.2</v>
      </c>
      <c r="K102" s="0" t="n">
        <v>267.83</v>
      </c>
      <c r="L102" s="0" t="n">
        <v>481.62</v>
      </c>
      <c r="M102" s="0" t="n">
        <v>292.73</v>
      </c>
      <c r="N102" s="0" t="n">
        <v>76860</v>
      </c>
      <c r="O102" s="0" t="n">
        <v>12058</v>
      </c>
      <c r="P102" s="0" t="n">
        <v>98497</v>
      </c>
      <c r="Q102" s="0" t="n">
        <v>4810</v>
      </c>
      <c r="R102" s="0" t="n">
        <v>46001</v>
      </c>
      <c r="S102" s="0" t="n">
        <v>205643</v>
      </c>
      <c r="T102" s="0" t="n">
        <v>16889</v>
      </c>
      <c r="U102" s="0" t="n">
        <v>124827</v>
      </c>
      <c r="V102" s="0" t="n">
        <v>42102</v>
      </c>
      <c r="W102" s="0" t="n">
        <v>155.48</v>
      </c>
      <c r="X102" s="0" t="n">
        <v>27.96</v>
      </c>
      <c r="Y102" s="0" t="n">
        <v>8.61</v>
      </c>
      <c r="Z102" s="0" t="n">
        <v>29.43</v>
      </c>
      <c r="AA102" s="0" t="n">
        <v>20.82</v>
      </c>
      <c r="AB102" s="0" t="n">
        <v>19.35</v>
      </c>
      <c r="AC102" s="0" t="n">
        <v>123.56</v>
      </c>
      <c r="AD102" s="0" t="n">
        <v>22.26</v>
      </c>
      <c r="AE102" s="0" t="n">
        <v>55.29</v>
      </c>
      <c r="AF102" s="0" t="n">
        <v>9.38</v>
      </c>
      <c r="AG102" s="0" t="n">
        <v>4.75</v>
      </c>
      <c r="AH102" s="0" t="n">
        <v>4.69</v>
      </c>
      <c r="AI102" s="27" t="n">
        <v>3.85666666666667</v>
      </c>
      <c r="AJ102" s="27" t="e">
        <f aca="false">NA()</f>
        <v>#N/A</v>
      </c>
      <c r="AK102" s="27" t="n">
        <v>5.93333333333333</v>
      </c>
      <c r="AL102" s="16" t="n">
        <v>1098.3</v>
      </c>
      <c r="AM102" s="16" t="n">
        <v>171.3</v>
      </c>
      <c r="AN102" s="16" t="n">
        <v>159</v>
      </c>
      <c r="AO102" s="16" t="n">
        <v>48.6</v>
      </c>
      <c r="AP102" s="16" t="n">
        <v>777.8</v>
      </c>
      <c r="AQ102" s="16" t="n">
        <v>82</v>
      </c>
      <c r="AR102" s="16" t="n">
        <v>81.8</v>
      </c>
      <c r="AS102" s="16" t="n">
        <v>21.7</v>
      </c>
      <c r="AT102" s="16" t="n">
        <v>25</v>
      </c>
      <c r="AU102" s="16" t="n">
        <v>74.4</v>
      </c>
      <c r="AV102" s="16" t="n">
        <v>681</v>
      </c>
      <c r="AW102" s="16" t="n">
        <v>92.7</v>
      </c>
      <c r="AX102" s="16" t="n">
        <v>280.3</v>
      </c>
      <c r="AY102" s="16" t="n">
        <v>308</v>
      </c>
      <c r="AZ102" s="16" t="n">
        <v>27.161</v>
      </c>
      <c r="BA102" s="16" t="n">
        <v>193.8</v>
      </c>
      <c r="BB102" s="16" t="n">
        <v>78.2</v>
      </c>
      <c r="BC102" s="16" t="n">
        <v>31.5</v>
      </c>
      <c r="BD102" s="16" t="n">
        <v>84.1</v>
      </c>
      <c r="BE102" s="16" t="n">
        <v>27.9</v>
      </c>
      <c r="BF102" s="16" t="n">
        <v>0</v>
      </c>
      <c r="BG102" s="16" t="n">
        <v>18.6</v>
      </c>
      <c r="BH102" s="16" t="n">
        <v>47.4</v>
      </c>
      <c r="BI102" s="16" t="n">
        <v>22</v>
      </c>
      <c r="BJ102" s="16" t="n">
        <v>11</v>
      </c>
      <c r="BK102" s="16" t="n">
        <v>51.839</v>
      </c>
      <c r="BL102" s="16" t="n">
        <v>29.948</v>
      </c>
      <c r="BM102" s="16" t="n">
        <v>21.896</v>
      </c>
      <c r="BN102" s="0" t="n">
        <v>641.6</v>
      </c>
      <c r="BO102" s="0" t="n">
        <v>570.1</v>
      </c>
      <c r="BP102" s="0" t="n">
        <v>71.4</v>
      </c>
      <c r="BQ102" s="0" t="n">
        <v>50.5</v>
      </c>
      <c r="BR102" s="0" t="n">
        <v>98.3</v>
      </c>
      <c r="BS102" s="0" t="n">
        <v>206.763</v>
      </c>
      <c r="BT102" s="27" t="e">
        <f aca="false">NA()</f>
        <v>#N/A</v>
      </c>
      <c r="BU102" s="27" t="e">
        <f aca="false">NA()</f>
        <v>#N/A</v>
      </c>
      <c r="BV102" s="27" t="e">
        <f aca="false">NA()</f>
        <v>#N/A</v>
      </c>
      <c r="BW102" s="27" t="e">
        <f aca="false">NA()</f>
        <v>#N/A</v>
      </c>
      <c r="BX102" s="27" t="e">
        <f aca="false">NA()</f>
        <v>#N/A</v>
      </c>
      <c r="BY102" s="27" t="e">
        <f aca="false">NA()</f>
        <v>#N/A</v>
      </c>
      <c r="BZ102" s="27" t="e">
        <f aca="false">NA()</f>
        <v>#N/A</v>
      </c>
      <c r="CA102" s="27" t="e">
        <f aca="false">NA()</f>
        <v>#N/A</v>
      </c>
      <c r="CB102" s="27" t="e">
        <f aca="false">NA()</f>
        <v>#N/A</v>
      </c>
      <c r="CC102" s="27" t="e">
        <f aca="false">NA()</f>
        <v>#N/A</v>
      </c>
      <c r="CD102" s="0" t="n">
        <v>78.1</v>
      </c>
      <c r="CE102" s="0" t="n">
        <v>75.9</v>
      </c>
      <c r="CF102" s="0" t="n">
        <v>81.7</v>
      </c>
      <c r="CG102" s="0" t="n">
        <v>79</v>
      </c>
      <c r="CH102" s="29" t="n">
        <v>96.73333333333</v>
      </c>
      <c r="CI102" s="29" t="n">
        <v>3.12</v>
      </c>
      <c r="CJ102" s="29" t="n">
        <v>5.19</v>
      </c>
    </row>
    <row r="103" customFormat="false" ht="12.75" hidden="false" customHeight="false" outlineLevel="0" collapsed="false">
      <c r="A103" s="16" t="s">
        <v>533</v>
      </c>
      <c r="B103" s="26" t="n">
        <v>1971.25</v>
      </c>
      <c r="C103" s="0" t="n">
        <v>609.68</v>
      </c>
      <c r="D103" s="0" t="n">
        <v>3612.87</v>
      </c>
      <c r="E103" s="0" t="n">
        <v>1399.19</v>
      </c>
      <c r="F103" s="0" t="n">
        <v>1047.77</v>
      </c>
      <c r="G103" s="0" t="n">
        <v>887.57</v>
      </c>
      <c r="H103" s="0" t="n">
        <v>345.44</v>
      </c>
      <c r="I103" s="0" t="n">
        <v>2709.86</v>
      </c>
      <c r="J103" s="0" t="n">
        <v>133.79</v>
      </c>
      <c r="K103" s="0" t="n">
        <v>274.42</v>
      </c>
      <c r="L103" s="0" t="n">
        <v>496.19</v>
      </c>
      <c r="M103" s="0" t="n">
        <v>298.68</v>
      </c>
      <c r="N103" s="0" t="n">
        <v>78937</v>
      </c>
      <c r="O103" s="0" t="n">
        <v>12798</v>
      </c>
      <c r="P103" s="0" t="n">
        <v>98800</v>
      </c>
      <c r="Q103" s="0" t="n">
        <v>5066</v>
      </c>
      <c r="R103" s="0" t="n">
        <v>46553</v>
      </c>
      <c r="S103" s="0" t="n">
        <v>207892</v>
      </c>
      <c r="T103" s="0" t="n">
        <v>17425</v>
      </c>
      <c r="U103" s="0" t="n">
        <v>126393</v>
      </c>
      <c r="V103" s="0" t="n">
        <v>43385</v>
      </c>
      <c r="W103" s="0" t="n">
        <v>56.65</v>
      </c>
      <c r="X103" s="0" t="n">
        <v>24.45</v>
      </c>
      <c r="Y103" s="0" t="n">
        <v>12.59</v>
      </c>
      <c r="Z103" s="0" t="n">
        <v>33.87</v>
      </c>
      <c r="AA103" s="0" t="n">
        <v>21.29</v>
      </c>
      <c r="AB103" s="0" t="n">
        <v>11.86</v>
      </c>
      <c r="AC103" s="0" t="n">
        <v>31.53</v>
      </c>
      <c r="AD103" s="0" t="n">
        <v>18.57</v>
      </c>
      <c r="AE103" s="0" t="n">
        <v>-2.03</v>
      </c>
      <c r="AF103" s="0" t="n">
        <v>-0.13</v>
      </c>
      <c r="AG103" s="0" t="n">
        <v>2.26</v>
      </c>
      <c r="AH103" s="0" t="n">
        <v>2.21</v>
      </c>
      <c r="AI103" s="27" t="n">
        <v>4.56333333333333</v>
      </c>
      <c r="AJ103" s="27" t="n">
        <v>7.42333333333333</v>
      </c>
      <c r="AK103" s="27" t="n">
        <v>5.9</v>
      </c>
      <c r="AL103" s="16" t="n">
        <v>1119.1</v>
      </c>
      <c r="AM103" s="16" t="n">
        <v>178.8</v>
      </c>
      <c r="AN103" s="16" t="n">
        <v>167.9</v>
      </c>
      <c r="AO103" s="16" t="n">
        <v>54.6</v>
      </c>
      <c r="AP103" s="16" t="n">
        <v>797.9</v>
      </c>
      <c r="AQ103" s="16" t="n">
        <v>89.6</v>
      </c>
      <c r="AR103" s="16" t="n">
        <v>83.9</v>
      </c>
      <c r="AS103" s="16" t="n">
        <v>22.3</v>
      </c>
      <c r="AT103" s="16" t="n">
        <v>25</v>
      </c>
      <c r="AU103" s="16" t="n">
        <v>75.4</v>
      </c>
      <c r="AV103" s="16" t="n">
        <v>695.1</v>
      </c>
      <c r="AW103" s="16" t="n">
        <v>95.5</v>
      </c>
      <c r="AX103" s="16" t="n">
        <v>284.1</v>
      </c>
      <c r="AY103" s="16" t="n">
        <v>315.5</v>
      </c>
      <c r="AZ103" s="16" t="n">
        <v>27.469</v>
      </c>
      <c r="BA103" s="16" t="n">
        <v>202.7</v>
      </c>
      <c r="BB103" s="16" t="n">
        <v>83.7</v>
      </c>
      <c r="BC103" s="16" t="n">
        <v>33.1</v>
      </c>
      <c r="BD103" s="16" t="n">
        <v>85.7</v>
      </c>
      <c r="BE103" s="16" t="n">
        <v>28.2</v>
      </c>
      <c r="BF103" s="16" t="n">
        <v>0.2</v>
      </c>
      <c r="BG103" s="16" t="n">
        <v>18.6</v>
      </c>
      <c r="BH103" s="16" t="n">
        <v>53.3</v>
      </c>
      <c r="BI103" s="16" t="n">
        <v>25.3</v>
      </c>
      <c r="BJ103" s="16" t="n">
        <v>12.2</v>
      </c>
      <c r="BK103" s="16" t="n">
        <v>52.226</v>
      </c>
      <c r="BL103" s="16" t="n">
        <v>30.245</v>
      </c>
      <c r="BM103" s="16" t="n">
        <v>22.198</v>
      </c>
      <c r="BN103" s="0" t="n">
        <v>653.5</v>
      </c>
      <c r="BO103" s="0" t="n">
        <v>580.1</v>
      </c>
      <c r="BP103" s="0" t="n">
        <v>73.4</v>
      </c>
      <c r="BQ103" s="0" t="n">
        <v>51</v>
      </c>
      <c r="BR103" s="0" t="n">
        <v>100.7</v>
      </c>
      <c r="BS103" s="0" t="n">
        <v>207.362</v>
      </c>
      <c r="BT103" s="27" t="e">
        <f aca="false">NA()</f>
        <v>#N/A</v>
      </c>
      <c r="BU103" s="27" t="e">
        <f aca="false">NA()</f>
        <v>#N/A</v>
      </c>
      <c r="BV103" s="27" t="e">
        <f aca="false">NA()</f>
        <v>#N/A</v>
      </c>
      <c r="BW103" s="27" t="e">
        <f aca="false">NA()</f>
        <v>#N/A</v>
      </c>
      <c r="BX103" s="27" t="e">
        <f aca="false">NA()</f>
        <v>#N/A</v>
      </c>
      <c r="BY103" s="27" t="e">
        <f aca="false">NA()</f>
        <v>#N/A</v>
      </c>
      <c r="BZ103" s="27" t="e">
        <f aca="false">NA()</f>
        <v>#N/A</v>
      </c>
      <c r="CA103" s="27" t="e">
        <f aca="false">NA()</f>
        <v>#N/A</v>
      </c>
      <c r="CB103" s="27" t="e">
        <f aca="false">NA()</f>
        <v>#N/A</v>
      </c>
      <c r="CC103" s="27" t="e">
        <f aca="false">NA()</f>
        <v>#N/A</v>
      </c>
      <c r="CD103" s="0" t="n">
        <v>80.2</v>
      </c>
      <c r="CE103" s="0" t="n">
        <v>75.9</v>
      </c>
      <c r="CF103" s="0" t="n">
        <v>87</v>
      </c>
      <c r="CG103" s="0" t="n">
        <v>74</v>
      </c>
      <c r="CH103" s="29" t="n">
        <v>101.44</v>
      </c>
      <c r="CI103" s="29" t="n">
        <v>3.10333333333</v>
      </c>
      <c r="CJ103" s="29" t="n">
        <v>5.28666666667</v>
      </c>
    </row>
    <row r="104" customFormat="false" ht="12.75" hidden="false" customHeight="false" outlineLevel="0" collapsed="false">
      <c r="A104" s="16" t="s">
        <v>534</v>
      </c>
      <c r="B104" s="26" t="n">
        <v>1971.5</v>
      </c>
      <c r="C104" s="0" t="n">
        <v>593.36</v>
      </c>
      <c r="D104" s="0" t="n">
        <v>3658.39</v>
      </c>
      <c r="E104" s="0" t="n">
        <v>1427.57</v>
      </c>
      <c r="F104" s="0" t="n">
        <v>1072.93</v>
      </c>
      <c r="G104" s="0" t="n">
        <v>907.6</v>
      </c>
      <c r="H104" s="0" t="n">
        <v>348.6</v>
      </c>
      <c r="I104" s="0" t="n">
        <v>2739.77</v>
      </c>
      <c r="J104" s="0" t="n">
        <v>135.42</v>
      </c>
      <c r="K104" s="0" t="n">
        <v>282.43</v>
      </c>
      <c r="L104" s="0" t="n">
        <v>508.95</v>
      </c>
      <c r="M104" s="0" t="n">
        <v>306.24</v>
      </c>
      <c r="N104" s="0" t="n">
        <v>83299</v>
      </c>
      <c r="O104" s="0" t="n">
        <v>13942</v>
      </c>
      <c r="P104" s="0" t="n">
        <v>100296</v>
      </c>
      <c r="Q104" s="0" t="n">
        <v>5491</v>
      </c>
      <c r="R104" s="0" t="n">
        <v>46250</v>
      </c>
      <c r="S104" s="0" t="n">
        <v>211457</v>
      </c>
      <c r="T104" s="0" t="n">
        <v>18539</v>
      </c>
      <c r="U104" s="0" t="n">
        <v>128005</v>
      </c>
      <c r="V104" s="0" t="n">
        <v>44749</v>
      </c>
      <c r="W104" s="0" t="n">
        <v>45.53</v>
      </c>
      <c r="X104" s="0" t="n">
        <v>30.64</v>
      </c>
      <c r="Y104" s="0" t="n">
        <v>14.55</v>
      </c>
      <c r="Z104" s="0" t="n">
        <v>36.25</v>
      </c>
      <c r="AA104" s="0" t="n">
        <v>21.71</v>
      </c>
      <c r="AB104" s="0" t="n">
        <v>16.09</v>
      </c>
      <c r="AC104" s="0" t="n">
        <v>17.11</v>
      </c>
      <c r="AD104" s="0" t="n">
        <v>16.05</v>
      </c>
      <c r="AE104" s="0" t="n">
        <v>-14.22</v>
      </c>
      <c r="AF104" s="0" t="n">
        <v>2.3</v>
      </c>
      <c r="AG104" s="0" t="n">
        <v>-1.3</v>
      </c>
      <c r="AH104" s="0" t="n">
        <v>-1.32</v>
      </c>
      <c r="AI104" s="27" t="n">
        <v>5.47333333333333</v>
      </c>
      <c r="AJ104" s="27" t="n">
        <v>7.66333333333333</v>
      </c>
      <c r="AK104" s="27" t="n">
        <v>6.03333333333333</v>
      </c>
      <c r="AL104" s="16" t="n">
        <v>1139.3</v>
      </c>
      <c r="AM104" s="16" t="n">
        <v>183.4</v>
      </c>
      <c r="AN104" s="16" t="n">
        <v>173.2</v>
      </c>
      <c r="AO104" s="16" t="n">
        <v>58.3</v>
      </c>
      <c r="AP104" s="16" t="n">
        <v>809</v>
      </c>
      <c r="AQ104" s="16" t="n">
        <v>89.6</v>
      </c>
      <c r="AR104" s="16" t="n">
        <v>85.2</v>
      </c>
      <c r="AS104" s="16" t="n">
        <v>22.7</v>
      </c>
      <c r="AT104" s="16" t="n">
        <v>25.2</v>
      </c>
      <c r="AU104" s="16" t="n">
        <v>76.5</v>
      </c>
      <c r="AV104" s="16" t="n">
        <v>707.5</v>
      </c>
      <c r="AW104" s="16" t="n">
        <v>97.8</v>
      </c>
      <c r="AX104" s="16" t="n">
        <v>286.7</v>
      </c>
      <c r="AY104" s="16" t="n">
        <v>323.1</v>
      </c>
      <c r="AZ104" s="16" t="n">
        <v>27.739</v>
      </c>
      <c r="BA104" s="16" t="n">
        <v>205.6</v>
      </c>
      <c r="BB104" s="16" t="n">
        <v>81.9</v>
      </c>
      <c r="BC104" s="16" t="n">
        <v>35.8</v>
      </c>
      <c r="BD104" s="16" t="n">
        <v>87.6</v>
      </c>
      <c r="BE104" s="16" t="n">
        <v>28.4</v>
      </c>
      <c r="BF104" s="16" t="n">
        <v>0.3</v>
      </c>
      <c r="BG104" s="16" t="n">
        <v>18.7</v>
      </c>
      <c r="BH104" s="16" t="n">
        <v>57.1</v>
      </c>
      <c r="BI104" s="16" t="n">
        <v>27.1</v>
      </c>
      <c r="BJ104" s="16" t="n">
        <v>13.7</v>
      </c>
      <c r="BK104" s="16" t="n">
        <v>52.077</v>
      </c>
      <c r="BL104" s="16" t="n">
        <v>30.52</v>
      </c>
      <c r="BM104" s="16" t="n">
        <v>22.516</v>
      </c>
      <c r="BN104" s="0" t="n">
        <v>663.5</v>
      </c>
      <c r="BO104" s="0" t="n">
        <v>588.1</v>
      </c>
      <c r="BP104" s="0" t="n">
        <v>75.3</v>
      </c>
      <c r="BQ104" s="0" t="n">
        <v>51.3</v>
      </c>
      <c r="BR104" s="0" t="n">
        <v>102.3</v>
      </c>
      <c r="BS104" s="0" t="n">
        <v>208</v>
      </c>
      <c r="BT104" s="27" t="e">
        <f aca="false">NA()</f>
        <v>#N/A</v>
      </c>
      <c r="BU104" s="27" t="e">
        <f aca="false">NA()</f>
        <v>#N/A</v>
      </c>
      <c r="BV104" s="27" t="e">
        <f aca="false">NA()</f>
        <v>#N/A</v>
      </c>
      <c r="BW104" s="27" t="e">
        <f aca="false">NA()</f>
        <v>#N/A</v>
      </c>
      <c r="BX104" s="27" t="e">
        <f aca="false">NA()</f>
        <v>#N/A</v>
      </c>
      <c r="BY104" s="27" t="e">
        <f aca="false">NA()</f>
        <v>#N/A</v>
      </c>
      <c r="BZ104" s="27" t="e">
        <f aca="false">NA()</f>
        <v>#N/A</v>
      </c>
      <c r="CA104" s="27" t="e">
        <f aca="false">NA()</f>
        <v>#N/A</v>
      </c>
      <c r="CB104" s="27" t="e">
        <f aca="false">NA()</f>
        <v>#N/A</v>
      </c>
      <c r="CC104" s="27" t="e">
        <f aca="false">NA()</f>
        <v>#N/A</v>
      </c>
      <c r="CD104" s="0" t="n">
        <v>82.1</v>
      </c>
      <c r="CE104" s="0" t="n">
        <v>78.4</v>
      </c>
      <c r="CF104" s="0" t="n">
        <v>87.8</v>
      </c>
      <c r="CG104" s="0" t="n">
        <v>83</v>
      </c>
      <c r="CH104" s="29" t="n">
        <v>98.54666666667</v>
      </c>
      <c r="CI104" s="29" t="n">
        <v>3.09333333333</v>
      </c>
      <c r="CJ104" s="29" t="n">
        <v>5.39333333333</v>
      </c>
    </row>
    <row r="105" customFormat="false" ht="12.75" hidden="false" customHeight="false" outlineLevel="0" collapsed="false">
      <c r="A105" s="16" t="s">
        <v>535</v>
      </c>
      <c r="B105" s="26" t="n">
        <v>1971.75</v>
      </c>
      <c r="C105" s="0" t="n">
        <v>638.2</v>
      </c>
      <c r="D105" s="0" t="n">
        <v>3764.91</v>
      </c>
      <c r="E105" s="0" t="n">
        <v>1453.37</v>
      </c>
      <c r="F105" s="0" t="n">
        <v>1095.96</v>
      </c>
      <c r="G105" s="0" t="n">
        <v>925.84</v>
      </c>
      <c r="H105" s="0" t="n">
        <v>351.32</v>
      </c>
      <c r="I105" s="0" t="n">
        <v>2836.77</v>
      </c>
      <c r="J105" s="0" t="n">
        <v>137.06</v>
      </c>
      <c r="K105" s="0" t="n">
        <v>293.49</v>
      </c>
      <c r="L105" s="0" t="n">
        <v>525.23</v>
      </c>
      <c r="M105" s="0" t="n">
        <v>313.01</v>
      </c>
      <c r="N105" s="0" t="n">
        <v>88650</v>
      </c>
      <c r="O105" s="0" t="n">
        <v>15400</v>
      </c>
      <c r="P105" s="0" t="n">
        <v>105527</v>
      </c>
      <c r="Q105" s="0" t="n">
        <v>5365</v>
      </c>
      <c r="R105" s="0" t="n">
        <v>48621</v>
      </c>
      <c r="S105" s="0" t="n">
        <v>215198</v>
      </c>
      <c r="T105" s="0" t="n">
        <v>20007</v>
      </c>
      <c r="U105" s="0" t="n">
        <v>129626</v>
      </c>
      <c r="V105" s="0" t="n">
        <v>46131</v>
      </c>
      <c r="W105" s="0" t="n">
        <v>106.52</v>
      </c>
      <c r="X105" s="0" t="n">
        <v>21.19</v>
      </c>
      <c r="Y105" s="0" t="n">
        <v>13.85</v>
      </c>
      <c r="Z105" s="0" t="n">
        <v>35.82</v>
      </c>
      <c r="AA105" s="0" t="n">
        <v>21.97</v>
      </c>
      <c r="AB105" s="0" t="n">
        <v>7.34</v>
      </c>
      <c r="AC105" s="0" t="n">
        <v>88.63</v>
      </c>
      <c r="AD105" s="0" t="n">
        <v>15.34</v>
      </c>
      <c r="AE105" s="0" t="n">
        <v>49.47</v>
      </c>
      <c r="AF105" s="0" t="n">
        <v>4.21</v>
      </c>
      <c r="AG105" s="0" t="n">
        <v>-2.42</v>
      </c>
      <c r="AH105" s="0" t="n">
        <v>-2.42</v>
      </c>
      <c r="AI105" s="27" t="n">
        <v>4.75</v>
      </c>
      <c r="AJ105" s="27" t="n">
        <v>7.55333333333333</v>
      </c>
      <c r="AK105" s="27" t="n">
        <v>5.93333333333333</v>
      </c>
      <c r="AL105" s="16" t="n">
        <v>1151.7</v>
      </c>
      <c r="AM105" s="16" t="n">
        <v>179.2</v>
      </c>
      <c r="AN105" s="16" t="n">
        <v>179.5</v>
      </c>
      <c r="AO105" s="16" t="n">
        <v>61.5</v>
      </c>
      <c r="AP105" s="16" t="n">
        <v>822.5</v>
      </c>
      <c r="AQ105" s="16" t="n">
        <v>91.3</v>
      </c>
      <c r="AR105" s="16" t="n">
        <v>88.3</v>
      </c>
      <c r="AS105" s="16" t="n">
        <v>23.1</v>
      </c>
      <c r="AT105" s="16" t="n">
        <v>24.9</v>
      </c>
      <c r="AU105" s="16" t="n">
        <v>77.4</v>
      </c>
      <c r="AV105" s="16" t="n">
        <v>723.8</v>
      </c>
      <c r="AW105" s="16" t="n">
        <v>101.5</v>
      </c>
      <c r="AX105" s="16" t="n">
        <v>290.9</v>
      </c>
      <c r="AY105" s="16" t="n">
        <v>331.3</v>
      </c>
      <c r="AZ105" s="16" t="n">
        <v>27.911</v>
      </c>
      <c r="BA105" s="16" t="n">
        <v>207.9</v>
      </c>
      <c r="BB105" s="16" t="n">
        <v>78.5</v>
      </c>
      <c r="BC105" s="16" t="n">
        <v>38.9</v>
      </c>
      <c r="BD105" s="16" t="n">
        <v>89.5</v>
      </c>
      <c r="BE105" s="16" t="n">
        <v>28.6</v>
      </c>
      <c r="BF105" s="16" t="n">
        <v>1</v>
      </c>
      <c r="BG105" s="16" t="n">
        <v>18.5</v>
      </c>
      <c r="BH105" s="16" t="n">
        <v>60.2</v>
      </c>
      <c r="BI105" s="16" t="n">
        <v>28.7</v>
      </c>
      <c r="BJ105" s="16" t="n">
        <v>14.6</v>
      </c>
      <c r="BK105" s="16" t="n">
        <v>51.767</v>
      </c>
      <c r="BL105" s="16" t="n">
        <v>30.72</v>
      </c>
      <c r="BM105" s="16" t="n">
        <v>22.732</v>
      </c>
      <c r="BN105" s="0" t="n">
        <v>674.8</v>
      </c>
      <c r="BO105" s="0" t="n">
        <v>597.5</v>
      </c>
      <c r="BP105" s="0" t="n">
        <v>77.3</v>
      </c>
      <c r="BQ105" s="0" t="n">
        <v>51.9</v>
      </c>
      <c r="BR105" s="0" t="n">
        <v>105.5</v>
      </c>
      <c r="BS105" s="0" t="n">
        <v>208.642</v>
      </c>
      <c r="BT105" s="27" t="e">
        <f aca="false">NA()</f>
        <v>#N/A</v>
      </c>
      <c r="BU105" s="27" t="e">
        <f aca="false">NA()</f>
        <v>#N/A</v>
      </c>
      <c r="BV105" s="27" t="e">
        <f aca="false">NA()</f>
        <v>#N/A</v>
      </c>
      <c r="BW105" s="27" t="e">
        <f aca="false">NA()</f>
        <v>#N/A</v>
      </c>
      <c r="BX105" s="27" t="e">
        <f aca="false">NA()</f>
        <v>#N/A</v>
      </c>
      <c r="BY105" s="27" t="e">
        <f aca="false">NA()</f>
        <v>#N/A</v>
      </c>
      <c r="BZ105" s="27" t="e">
        <f aca="false">NA()</f>
        <v>#N/A</v>
      </c>
      <c r="CA105" s="27" t="e">
        <f aca="false">NA()</f>
        <v>#N/A</v>
      </c>
      <c r="CB105" s="27" t="e">
        <f aca="false">NA()</f>
        <v>#N/A</v>
      </c>
      <c r="CC105" s="27" t="e">
        <f aca="false">NA()</f>
        <v>#N/A</v>
      </c>
      <c r="CD105" s="0" t="n">
        <v>82</v>
      </c>
      <c r="CE105" s="0" t="n">
        <v>77.2</v>
      </c>
      <c r="CF105" s="0" t="n">
        <v>89.6</v>
      </c>
      <c r="CG105" s="0" t="n">
        <v>84</v>
      </c>
      <c r="CH105" s="29" t="n">
        <v>96.41333333333</v>
      </c>
      <c r="CI105" s="29" t="n">
        <v>3.07666666667</v>
      </c>
      <c r="CJ105" s="29" t="n">
        <v>5.61</v>
      </c>
    </row>
    <row r="106" customFormat="false" ht="12.75" hidden="false" customHeight="false" outlineLevel="0" collapsed="false">
      <c r="A106" s="16" t="s">
        <v>536</v>
      </c>
      <c r="B106" s="26" t="n">
        <v>1972</v>
      </c>
      <c r="C106" s="0" t="n">
        <v>672.75</v>
      </c>
      <c r="D106" s="0" t="n">
        <v>3913.16</v>
      </c>
      <c r="E106" s="0" t="n">
        <v>1505.13</v>
      </c>
      <c r="F106" s="0" t="n">
        <v>1138.9</v>
      </c>
      <c r="G106" s="0" t="n">
        <v>963.07</v>
      </c>
      <c r="H106" s="0" t="n">
        <v>359.9</v>
      </c>
      <c r="I106" s="0" t="n">
        <v>2940.98</v>
      </c>
      <c r="J106" s="0" t="n">
        <v>138.72</v>
      </c>
      <c r="K106" s="0" t="n">
        <v>308.28</v>
      </c>
      <c r="L106" s="0" t="n">
        <v>532.95</v>
      </c>
      <c r="M106" s="0" t="n">
        <v>319.77</v>
      </c>
      <c r="N106" s="0" t="n">
        <v>96230</v>
      </c>
      <c r="O106" s="0" t="n">
        <v>17456</v>
      </c>
      <c r="P106" s="0" t="n">
        <v>113240</v>
      </c>
      <c r="Q106" s="0" t="n">
        <v>5645</v>
      </c>
      <c r="R106" s="0" t="n">
        <v>50367</v>
      </c>
      <c r="S106" s="0" t="n">
        <v>219707</v>
      </c>
      <c r="T106" s="0" t="n">
        <v>22123</v>
      </c>
      <c r="U106" s="0" t="n">
        <v>131265</v>
      </c>
      <c r="V106" s="0" t="n">
        <v>47585</v>
      </c>
      <c r="W106" s="0" t="n">
        <v>148.25</v>
      </c>
      <c r="X106" s="0" t="n">
        <v>33.23</v>
      </c>
      <c r="Y106" s="0" t="n">
        <v>12.52</v>
      </c>
      <c r="Z106" s="0" t="n">
        <v>34.82</v>
      </c>
      <c r="AA106" s="0" t="n">
        <v>22.31</v>
      </c>
      <c r="AB106" s="0" t="n">
        <v>20.71</v>
      </c>
      <c r="AC106" s="0" t="n">
        <v>112.97</v>
      </c>
      <c r="AD106" s="0" t="n">
        <v>37.17</v>
      </c>
      <c r="AE106" s="0" t="n">
        <v>37.31</v>
      </c>
      <c r="AF106" s="0" t="n">
        <v>6.79</v>
      </c>
      <c r="AG106" s="0" t="n">
        <v>3.08</v>
      </c>
      <c r="AH106" s="0" t="n">
        <v>3.03</v>
      </c>
      <c r="AI106" s="27" t="n">
        <v>3.54</v>
      </c>
      <c r="AJ106" s="27" t="n">
        <v>7.35666666666667</v>
      </c>
      <c r="AK106" s="27" t="n">
        <v>5.76666666666667</v>
      </c>
      <c r="AL106" s="16" t="n">
        <v>1190.6</v>
      </c>
      <c r="AM106" s="16" t="n">
        <v>193.2</v>
      </c>
      <c r="AN106" s="16" t="n">
        <v>189.9</v>
      </c>
      <c r="AO106" s="16" t="n">
        <v>66.6</v>
      </c>
      <c r="AP106" s="16" t="n">
        <v>836.4</v>
      </c>
      <c r="AQ106" s="16" t="n">
        <v>94.3</v>
      </c>
      <c r="AR106" s="16" t="n">
        <v>88.5</v>
      </c>
      <c r="AS106" s="16" t="n">
        <v>23.7</v>
      </c>
      <c r="AT106" s="16" t="n">
        <v>26.1</v>
      </c>
      <c r="AU106" s="16" t="n">
        <v>79.1</v>
      </c>
      <c r="AV106" s="16" t="n">
        <v>741.2</v>
      </c>
      <c r="AW106" s="16" t="n">
        <v>104.9</v>
      </c>
      <c r="AX106" s="16" t="n">
        <v>295.9</v>
      </c>
      <c r="AY106" s="16" t="n">
        <v>340.4</v>
      </c>
      <c r="AZ106" s="16" t="n">
        <v>28.208</v>
      </c>
      <c r="BA106" s="16" t="n">
        <v>206.5</v>
      </c>
      <c r="BB106" s="16" t="n">
        <v>74.6</v>
      </c>
      <c r="BC106" s="16" t="n">
        <v>40.8</v>
      </c>
      <c r="BD106" s="16" t="n">
        <v>92</v>
      </c>
      <c r="BE106" s="16" t="n">
        <v>29.1</v>
      </c>
      <c r="BF106" s="16" t="n">
        <v>-0.9</v>
      </c>
      <c r="BG106" s="16" t="n">
        <v>18.7</v>
      </c>
      <c r="BH106" s="16" t="n">
        <v>65.1</v>
      </c>
      <c r="BI106" s="16" t="n">
        <v>31.4</v>
      </c>
      <c r="BJ106" s="16" t="n">
        <v>16.2</v>
      </c>
      <c r="BK106" s="16" t="n">
        <v>52.223</v>
      </c>
      <c r="BL106" s="16" t="n">
        <v>31.041</v>
      </c>
      <c r="BM106" s="16" t="n">
        <v>22.993</v>
      </c>
      <c r="BN106" s="0" t="n">
        <v>702.6</v>
      </c>
      <c r="BO106" s="0" t="n">
        <v>619.4</v>
      </c>
      <c r="BP106" s="0" t="n">
        <v>83.2</v>
      </c>
      <c r="BQ106" s="0" t="n">
        <v>58.1</v>
      </c>
      <c r="BR106" s="0" t="n">
        <v>119.8</v>
      </c>
      <c r="BS106" s="0" t="n">
        <v>209.142</v>
      </c>
      <c r="BT106" s="27" t="e">
        <f aca="false">NA()</f>
        <v>#N/A</v>
      </c>
      <c r="BU106" s="27" t="e">
        <f aca="false">NA()</f>
        <v>#N/A</v>
      </c>
      <c r="BV106" s="27" t="e">
        <f aca="false">NA()</f>
        <v>#N/A</v>
      </c>
      <c r="BW106" s="27" t="e">
        <f aca="false">NA()</f>
        <v>#N/A</v>
      </c>
      <c r="BX106" s="27" t="e">
        <f aca="false">NA()</f>
        <v>#N/A</v>
      </c>
      <c r="BY106" s="27" t="e">
        <f aca="false">NA()</f>
        <v>#N/A</v>
      </c>
      <c r="BZ106" s="27" t="e">
        <f aca="false">NA()</f>
        <v>#N/A</v>
      </c>
      <c r="CA106" s="27" t="e">
        <f aca="false">NA()</f>
        <v>#N/A</v>
      </c>
      <c r="CB106" s="27" t="e">
        <f aca="false">NA()</f>
        <v>#N/A</v>
      </c>
      <c r="CC106" s="27" t="e">
        <f aca="false">NA()</f>
        <v>#N/A</v>
      </c>
      <c r="CD106" s="0" t="n">
        <v>92.8</v>
      </c>
      <c r="CE106" s="0" t="n">
        <v>90.9</v>
      </c>
      <c r="CF106" s="0" t="n">
        <v>95.7</v>
      </c>
      <c r="CG106" s="0" t="n">
        <v>103</v>
      </c>
      <c r="CH106" s="29" t="n">
        <v>105.4</v>
      </c>
      <c r="CI106" s="29" t="n">
        <v>3.07</v>
      </c>
      <c r="CJ106" s="29" t="n">
        <v>5.77333333333</v>
      </c>
    </row>
    <row r="107" customFormat="false" ht="12.75" hidden="false" customHeight="false" outlineLevel="0" collapsed="false">
      <c r="A107" s="16" t="s">
        <v>537</v>
      </c>
      <c r="B107" s="26" t="n">
        <v>1972.25</v>
      </c>
      <c r="C107" s="0" t="n">
        <v>668.19</v>
      </c>
      <c r="D107" s="0" t="n">
        <v>3958.46</v>
      </c>
      <c r="E107" s="0" t="n">
        <v>1533.97</v>
      </c>
      <c r="F107" s="0" t="n">
        <v>1159.81</v>
      </c>
      <c r="G107" s="0" t="n">
        <v>979.47</v>
      </c>
      <c r="H107" s="0" t="n">
        <v>367.61</v>
      </c>
      <c r="I107" s="0" t="n">
        <v>2977.11</v>
      </c>
      <c r="J107" s="0" t="n">
        <v>140.43</v>
      </c>
      <c r="K107" s="0" t="n">
        <v>319.27</v>
      </c>
      <c r="L107" s="0" t="n">
        <v>552.62</v>
      </c>
      <c r="M107" s="0" t="n">
        <v>328.27</v>
      </c>
      <c r="N107" s="0" t="n">
        <v>97083</v>
      </c>
      <c r="O107" s="0" t="n">
        <v>18513</v>
      </c>
      <c r="P107" s="0" t="n">
        <v>113503</v>
      </c>
      <c r="Q107" s="0" t="n">
        <v>5626</v>
      </c>
      <c r="R107" s="0" t="n">
        <v>49683</v>
      </c>
      <c r="S107" s="0" t="n">
        <v>222267</v>
      </c>
      <c r="T107" s="0" t="n">
        <v>22773</v>
      </c>
      <c r="U107" s="0" t="n">
        <v>132932</v>
      </c>
      <c r="V107" s="0" t="n">
        <v>49169</v>
      </c>
      <c r="W107" s="0" t="n">
        <v>45.29</v>
      </c>
      <c r="X107" s="0" t="n">
        <v>23.3</v>
      </c>
      <c r="Y107" s="0" t="n">
        <v>16.02</v>
      </c>
      <c r="Z107" s="0" t="n">
        <v>39.46</v>
      </c>
      <c r="AA107" s="0" t="n">
        <v>23.44</v>
      </c>
      <c r="AB107" s="0" t="n">
        <v>7.28</v>
      </c>
      <c r="AC107" s="0" t="n">
        <v>21.23</v>
      </c>
      <c r="AD107" s="0" t="n">
        <v>11.85</v>
      </c>
      <c r="AE107" s="0" t="n">
        <v>-1.61</v>
      </c>
      <c r="AF107" s="0" t="n">
        <v>-1.76</v>
      </c>
      <c r="AG107" s="0" t="n">
        <v>2</v>
      </c>
      <c r="AH107" s="0" t="n">
        <v>1.96</v>
      </c>
      <c r="AI107" s="27" t="n">
        <v>4.3</v>
      </c>
      <c r="AJ107" s="27" t="n">
        <v>7.34333333333333</v>
      </c>
      <c r="AK107" s="27" t="n">
        <v>5.7</v>
      </c>
      <c r="AL107" s="16" t="n">
        <v>1225.9</v>
      </c>
      <c r="AM107" s="16" t="n">
        <v>206.5</v>
      </c>
      <c r="AN107" s="16" t="n">
        <v>194.5</v>
      </c>
      <c r="AO107" s="16" t="n">
        <v>68.2</v>
      </c>
      <c r="AP107" s="16" t="n">
        <v>848.9</v>
      </c>
      <c r="AQ107" s="16" t="n">
        <v>94.9</v>
      </c>
      <c r="AR107" s="16" t="n">
        <v>91.8</v>
      </c>
      <c r="AS107" s="16" t="n">
        <v>20.7</v>
      </c>
      <c r="AT107" s="16" t="n">
        <v>26.4</v>
      </c>
      <c r="AU107" s="16" t="n">
        <v>81.1</v>
      </c>
      <c r="AV107" s="16" t="n">
        <v>759.8</v>
      </c>
      <c r="AW107" s="16" t="n">
        <v>108.1</v>
      </c>
      <c r="AX107" s="16" t="n">
        <v>304.4</v>
      </c>
      <c r="AY107" s="16" t="n">
        <v>347.3</v>
      </c>
      <c r="AZ107" s="16" t="n">
        <v>28.378</v>
      </c>
      <c r="BA107" s="16" t="n">
        <v>209.2</v>
      </c>
      <c r="BB107" s="16" t="n">
        <v>68</v>
      </c>
      <c r="BC107" s="16" t="n">
        <v>40.9</v>
      </c>
      <c r="BD107" s="16" t="n">
        <v>100.5</v>
      </c>
      <c r="BE107" s="16" t="n">
        <v>29.2</v>
      </c>
      <c r="BF107" s="16" t="n">
        <v>-0.2</v>
      </c>
      <c r="BG107" s="16" t="n">
        <v>18.8</v>
      </c>
      <c r="BH107" s="16" t="n">
        <v>66.7</v>
      </c>
      <c r="BI107" s="16" t="n">
        <v>32.2</v>
      </c>
      <c r="BJ107" s="16" t="n">
        <v>17.1</v>
      </c>
      <c r="BK107" s="16" t="n">
        <v>52.52</v>
      </c>
      <c r="BL107" s="16" t="n">
        <v>31.167</v>
      </c>
      <c r="BM107" s="16" t="n">
        <v>23.174</v>
      </c>
      <c r="BN107" s="0" t="n">
        <v>716.2</v>
      </c>
      <c r="BO107" s="0" t="n">
        <v>630.9</v>
      </c>
      <c r="BP107" s="0" t="n">
        <v>85.3</v>
      </c>
      <c r="BQ107" s="0" t="n">
        <v>58.8</v>
      </c>
      <c r="BR107" s="0" t="n">
        <v>123.4</v>
      </c>
      <c r="BS107" s="0" t="n">
        <v>209.637</v>
      </c>
      <c r="BT107" s="27" t="e">
        <f aca="false">NA()</f>
        <v>#N/A</v>
      </c>
      <c r="BU107" s="27" t="e">
        <f aca="false">NA()</f>
        <v>#N/A</v>
      </c>
      <c r="BV107" s="27" t="e">
        <f aca="false">NA()</f>
        <v>#N/A</v>
      </c>
      <c r="BW107" s="27" t="e">
        <f aca="false">NA()</f>
        <v>#N/A</v>
      </c>
      <c r="BX107" s="27" t="e">
        <f aca="false">NA()</f>
        <v>#N/A</v>
      </c>
      <c r="BY107" s="27" t="e">
        <f aca="false">NA()</f>
        <v>#N/A</v>
      </c>
      <c r="BZ107" s="27" t="e">
        <f aca="false">NA()</f>
        <v>#N/A</v>
      </c>
      <c r="CA107" s="27" t="e">
        <f aca="false">NA()</f>
        <v>#N/A</v>
      </c>
      <c r="CB107" s="27" t="e">
        <f aca="false">NA()</f>
        <v>#N/A</v>
      </c>
      <c r="CC107" s="27" t="e">
        <f aca="false">NA()</f>
        <v>#N/A</v>
      </c>
      <c r="CD107" s="0" t="n">
        <v>88.6</v>
      </c>
      <c r="CE107" s="0" t="n">
        <v>82.2</v>
      </c>
      <c r="CF107" s="0" t="n">
        <v>98.6</v>
      </c>
      <c r="CG107" s="0" t="n">
        <v>92</v>
      </c>
      <c r="CH107" s="29" t="n">
        <v>108.16666666667</v>
      </c>
      <c r="CI107" s="29" t="n">
        <v>3.07</v>
      </c>
      <c r="CJ107" s="29" t="n">
        <v>5.91666666667</v>
      </c>
    </row>
    <row r="108" customFormat="false" ht="12.75" hidden="false" customHeight="false" outlineLevel="0" collapsed="false">
      <c r="A108" s="16" t="s">
        <v>538</v>
      </c>
      <c r="B108" s="26" t="n">
        <v>1972.5</v>
      </c>
      <c r="C108" s="0" t="n">
        <v>686.02</v>
      </c>
      <c r="D108" s="0" t="n">
        <v>4066.02</v>
      </c>
      <c r="E108" s="0" t="n">
        <v>1581.5</v>
      </c>
      <c r="F108" s="0" t="n">
        <v>1199.26</v>
      </c>
      <c r="G108" s="0" t="n">
        <v>1013.84</v>
      </c>
      <c r="H108" s="0" t="n">
        <v>375.39</v>
      </c>
      <c r="I108" s="0" t="n">
        <v>3053.17</v>
      </c>
      <c r="J108" s="0" t="n">
        <v>142.17</v>
      </c>
      <c r="K108" s="0" t="n">
        <v>331.1</v>
      </c>
      <c r="L108" s="0" t="n">
        <v>568.65</v>
      </c>
      <c r="M108" s="0" t="n">
        <v>338.64</v>
      </c>
      <c r="N108" s="0" t="n">
        <v>99365</v>
      </c>
      <c r="O108" s="0" t="n">
        <v>19828</v>
      </c>
      <c r="P108" s="0" t="n">
        <v>115753</v>
      </c>
      <c r="Q108" s="0" t="n">
        <v>5503</v>
      </c>
      <c r="R108" s="0" t="n">
        <v>48696</v>
      </c>
      <c r="S108" s="0" t="n">
        <v>226847</v>
      </c>
      <c r="T108" s="0" t="n">
        <v>23848</v>
      </c>
      <c r="U108" s="0" t="n">
        <v>134626</v>
      </c>
      <c r="V108" s="0" t="n">
        <v>50718</v>
      </c>
      <c r="W108" s="0" t="n">
        <v>107.57</v>
      </c>
      <c r="X108" s="0" t="n">
        <v>36.79</v>
      </c>
      <c r="Y108" s="0" t="n">
        <v>18.46</v>
      </c>
      <c r="Z108" s="0" t="n">
        <v>41.88</v>
      </c>
      <c r="AA108" s="0" t="n">
        <v>23.42</v>
      </c>
      <c r="AB108" s="0" t="n">
        <v>18.34</v>
      </c>
      <c r="AC108" s="0" t="n">
        <v>70.18</v>
      </c>
      <c r="AD108" s="0" t="n">
        <v>28.42</v>
      </c>
      <c r="AE108" s="0" t="n">
        <v>20.98</v>
      </c>
      <c r="AF108" s="0" t="n">
        <v>-0.22</v>
      </c>
      <c r="AG108" s="0" t="n">
        <v>1.77</v>
      </c>
      <c r="AH108" s="0" t="n">
        <v>1.74</v>
      </c>
      <c r="AI108" s="27" t="n">
        <v>4.74</v>
      </c>
      <c r="AJ108" s="27" t="n">
        <v>7.40666666666667</v>
      </c>
      <c r="AK108" s="27" t="n">
        <v>5.56666666666667</v>
      </c>
      <c r="AL108" s="16" t="n">
        <v>1249.7</v>
      </c>
      <c r="AM108" s="16" t="n">
        <v>212.4</v>
      </c>
      <c r="AN108" s="16" t="n">
        <v>198.6</v>
      </c>
      <c r="AO108" s="16" t="n">
        <v>69.6</v>
      </c>
      <c r="AP108" s="16" t="n">
        <v>874.3</v>
      </c>
      <c r="AQ108" s="16" t="n">
        <v>96</v>
      </c>
      <c r="AR108" s="16" t="n">
        <v>96.5</v>
      </c>
      <c r="AS108" s="16" t="n">
        <v>24.6</v>
      </c>
      <c r="AT108" s="16" t="n">
        <v>27.1</v>
      </c>
      <c r="AU108" s="16" t="n">
        <v>84</v>
      </c>
      <c r="AV108" s="16" t="n">
        <v>778.3</v>
      </c>
      <c r="AW108" s="16" t="n">
        <v>111.4</v>
      </c>
      <c r="AX108" s="16" t="n">
        <v>311.4</v>
      </c>
      <c r="AY108" s="16" t="n">
        <v>355.4</v>
      </c>
      <c r="AZ108" s="16" t="n">
        <v>28.632</v>
      </c>
      <c r="BA108" s="16" t="n">
        <v>214.7</v>
      </c>
      <c r="BB108" s="16" t="n">
        <v>74.5</v>
      </c>
      <c r="BC108" s="16" t="n">
        <v>43.9</v>
      </c>
      <c r="BD108" s="16" t="n">
        <v>96.6</v>
      </c>
      <c r="BE108" s="16" t="n">
        <v>29.6</v>
      </c>
      <c r="BF108" s="16" t="n">
        <v>-0.2</v>
      </c>
      <c r="BG108" s="16" t="n">
        <v>19.1</v>
      </c>
      <c r="BH108" s="16" t="n">
        <v>68</v>
      </c>
      <c r="BI108" s="16" t="n">
        <v>33</v>
      </c>
      <c r="BJ108" s="16" t="n">
        <v>17.2</v>
      </c>
      <c r="BK108" s="16" t="n">
        <v>52.781</v>
      </c>
      <c r="BL108" s="16" t="n">
        <v>31.449</v>
      </c>
      <c r="BM108" s="16" t="n">
        <v>23.407</v>
      </c>
      <c r="BN108" s="0" t="n">
        <v>729.9</v>
      </c>
      <c r="BO108" s="0" t="n">
        <v>642.6</v>
      </c>
      <c r="BP108" s="0" t="n">
        <v>87.3</v>
      </c>
      <c r="BQ108" s="0" t="n">
        <v>59.5</v>
      </c>
      <c r="BR108" s="0" t="n">
        <v>124.3</v>
      </c>
      <c r="BS108" s="0" t="n">
        <v>210.181</v>
      </c>
      <c r="BT108" s="27" t="e">
        <f aca="false">NA()</f>
        <v>#N/A</v>
      </c>
      <c r="BU108" s="27" t="e">
        <f aca="false">NA()</f>
        <v>#N/A</v>
      </c>
      <c r="BV108" s="27" t="e">
        <f aca="false">NA()</f>
        <v>#N/A</v>
      </c>
      <c r="BW108" s="27" t="e">
        <f aca="false">NA()</f>
        <v>#N/A</v>
      </c>
      <c r="BX108" s="27" t="e">
        <f aca="false">NA()</f>
        <v>#N/A</v>
      </c>
      <c r="BY108" s="27" t="e">
        <f aca="false">NA()</f>
        <v>#N/A</v>
      </c>
      <c r="BZ108" s="27" t="e">
        <f aca="false">NA()</f>
        <v>#N/A</v>
      </c>
      <c r="CA108" s="27" t="e">
        <f aca="false">NA()</f>
        <v>#N/A</v>
      </c>
      <c r="CB108" s="27" t="e">
        <f aca="false">NA()</f>
        <v>#N/A</v>
      </c>
      <c r="CC108" s="27" t="e">
        <f aca="false">NA()</f>
        <v>#N/A</v>
      </c>
      <c r="CD108" s="0" t="n">
        <v>95.2</v>
      </c>
      <c r="CE108" s="0" t="n">
        <v>91.3</v>
      </c>
      <c r="CF108" s="0" t="n">
        <v>101.2</v>
      </c>
      <c r="CG108" s="0" t="n">
        <v>100</v>
      </c>
      <c r="CH108" s="29" t="n">
        <v>109.2</v>
      </c>
      <c r="CI108" s="29" t="n">
        <v>3.07666666667</v>
      </c>
      <c r="CJ108" s="29" t="n">
        <v>6.08333333333</v>
      </c>
    </row>
    <row r="109" customFormat="false" ht="12.75" hidden="false" customHeight="false" outlineLevel="0" collapsed="false">
      <c r="A109" s="16" t="s">
        <v>539</v>
      </c>
      <c r="B109" s="26" t="n">
        <v>1972.75</v>
      </c>
      <c r="C109" s="0" t="n">
        <v>797.41</v>
      </c>
      <c r="D109" s="0" t="n">
        <v>4304.42</v>
      </c>
      <c r="E109" s="0" t="n">
        <v>1644.27</v>
      </c>
      <c r="F109" s="0" t="n">
        <v>1256.38</v>
      </c>
      <c r="G109" s="0" t="n">
        <v>1064.7</v>
      </c>
      <c r="H109" s="0" t="n">
        <v>380.68</v>
      </c>
      <c r="I109" s="0" t="n">
        <v>3247.3</v>
      </c>
      <c r="J109" s="0" t="n">
        <v>143.93</v>
      </c>
      <c r="K109" s="0" t="n">
        <v>349.33</v>
      </c>
      <c r="L109" s="0" t="n">
        <v>587.15</v>
      </c>
      <c r="M109" s="0" t="n">
        <v>348</v>
      </c>
      <c r="N109" s="0" t="n">
        <v>107817</v>
      </c>
      <c r="O109" s="0" t="n">
        <v>22200</v>
      </c>
      <c r="P109" s="0" t="n">
        <v>123976</v>
      </c>
      <c r="Q109" s="0" t="n">
        <v>5746</v>
      </c>
      <c r="R109" s="0" t="n">
        <v>51728</v>
      </c>
      <c r="S109" s="0" t="n">
        <v>232365</v>
      </c>
      <c r="T109" s="0" t="n">
        <v>26528</v>
      </c>
      <c r="U109" s="0" t="n">
        <v>136349</v>
      </c>
      <c r="V109" s="0" t="n">
        <v>52063</v>
      </c>
      <c r="W109" s="0" t="n">
        <v>238.39</v>
      </c>
      <c r="X109" s="0" t="n">
        <v>29.61</v>
      </c>
      <c r="Y109" s="0" t="n">
        <v>17.92</v>
      </c>
      <c r="Z109" s="0" t="n">
        <v>41.9</v>
      </c>
      <c r="AA109" s="0" t="n">
        <v>23.98</v>
      </c>
      <c r="AB109" s="0" t="n">
        <v>11.69</v>
      </c>
      <c r="AC109" s="0" t="n">
        <v>212.81</v>
      </c>
      <c r="AD109" s="0" t="n">
        <v>47.62</v>
      </c>
      <c r="AE109" s="0" t="n">
        <v>117.34</v>
      </c>
      <c r="AF109" s="0" t="n">
        <v>7.45</v>
      </c>
      <c r="AG109" s="0" t="n">
        <v>-1.52</v>
      </c>
      <c r="AH109" s="0" t="n">
        <v>-1.52</v>
      </c>
      <c r="AI109" s="27" t="n">
        <v>5.14333333333333</v>
      </c>
      <c r="AJ109" s="27" t="n">
        <v>7.43</v>
      </c>
      <c r="AK109" s="27" t="n">
        <v>5.36666666666667</v>
      </c>
      <c r="AL109" s="16" t="n">
        <v>1287</v>
      </c>
      <c r="AM109" s="16" t="n">
        <v>218.4</v>
      </c>
      <c r="AN109" s="16" t="n">
        <v>210.9</v>
      </c>
      <c r="AO109" s="16" t="n">
        <v>74.3</v>
      </c>
      <c r="AP109" s="16" t="n">
        <v>916.7</v>
      </c>
      <c r="AQ109" s="16" t="n">
        <v>106.4</v>
      </c>
      <c r="AR109" s="16" t="n">
        <v>106.7</v>
      </c>
      <c r="AS109" s="16" t="n">
        <v>24.6</v>
      </c>
      <c r="AT109" s="16" t="n">
        <v>27.7</v>
      </c>
      <c r="AU109" s="16" t="n">
        <v>86.9</v>
      </c>
      <c r="AV109" s="16" t="n">
        <v>803.1</v>
      </c>
      <c r="AW109" s="16" t="n">
        <v>117</v>
      </c>
      <c r="AX109" s="16" t="n">
        <v>320.5</v>
      </c>
      <c r="AY109" s="16" t="n">
        <v>365.6</v>
      </c>
      <c r="AZ109" s="16" t="n">
        <v>28.871</v>
      </c>
      <c r="BA109" s="16" t="n">
        <v>236.9</v>
      </c>
      <c r="BB109" s="16" t="n">
        <v>91.6</v>
      </c>
      <c r="BC109" s="16" t="n">
        <v>46.1</v>
      </c>
      <c r="BD109" s="16" t="n">
        <v>99.2</v>
      </c>
      <c r="BE109" s="16" t="n">
        <v>30</v>
      </c>
      <c r="BF109" s="16" t="n">
        <v>0</v>
      </c>
      <c r="BG109" s="16" t="n">
        <v>20.1</v>
      </c>
      <c r="BH109" s="16" t="n">
        <v>72.7</v>
      </c>
      <c r="BI109" s="16" t="n">
        <v>34.9</v>
      </c>
      <c r="BJ109" s="16" t="n">
        <v>18.5</v>
      </c>
      <c r="BK109" s="16" t="n">
        <v>52.583</v>
      </c>
      <c r="BL109" s="16" t="n">
        <v>31.812</v>
      </c>
      <c r="BM109" s="16" t="n">
        <v>23.627</v>
      </c>
      <c r="BN109" s="0" t="n">
        <v>751.9</v>
      </c>
      <c r="BO109" s="0" t="n">
        <v>662.2</v>
      </c>
      <c r="BP109" s="0" t="n">
        <v>89.7</v>
      </c>
      <c r="BQ109" s="0" t="n">
        <v>60.4</v>
      </c>
      <c r="BR109" s="0" t="n">
        <v>127.1</v>
      </c>
      <c r="BS109" s="0" t="n">
        <v>210.737</v>
      </c>
      <c r="BT109" s="27" t="e">
        <f aca="false">NA()</f>
        <v>#N/A</v>
      </c>
      <c r="BU109" s="27" t="e">
        <f aca="false">NA()</f>
        <v>#N/A</v>
      </c>
      <c r="BV109" s="27" t="e">
        <f aca="false">NA()</f>
        <v>#N/A</v>
      </c>
      <c r="BW109" s="27" t="e">
        <f aca="false">NA()</f>
        <v>#N/A</v>
      </c>
      <c r="BX109" s="27" t="e">
        <f aca="false">NA()</f>
        <v>#N/A</v>
      </c>
      <c r="BY109" s="27" t="e">
        <f aca="false">NA()</f>
        <v>#N/A</v>
      </c>
      <c r="BZ109" s="27" t="e">
        <f aca="false">NA()</f>
        <v>#N/A</v>
      </c>
      <c r="CA109" s="27" t="e">
        <f aca="false">NA()</f>
        <v>#N/A</v>
      </c>
      <c r="CB109" s="27" t="e">
        <f aca="false">NA()</f>
        <v>#N/A</v>
      </c>
      <c r="CC109" s="27" t="e">
        <f aca="false">NA()</f>
        <v>#N/A</v>
      </c>
      <c r="CD109" s="0" t="n">
        <v>90.7</v>
      </c>
      <c r="CE109" s="0" t="n">
        <v>87.8</v>
      </c>
      <c r="CF109" s="0" t="n">
        <v>95.2</v>
      </c>
      <c r="CG109" s="0" t="n">
        <v>86</v>
      </c>
      <c r="CH109" s="29" t="n">
        <v>114.06666666667</v>
      </c>
      <c r="CI109" s="29" t="n">
        <v>3.12666666667</v>
      </c>
      <c r="CJ109" s="29" t="n">
        <v>6.32666666667</v>
      </c>
    </row>
    <row r="110" customFormat="false" ht="12.75" hidden="false" customHeight="false" outlineLevel="0" collapsed="false">
      <c r="A110" s="16" t="s">
        <v>540</v>
      </c>
      <c r="B110" s="26" t="n">
        <v>1973</v>
      </c>
      <c r="C110" s="0" t="n">
        <v>735.96</v>
      </c>
      <c r="D110" s="0" t="n">
        <v>4310.81</v>
      </c>
      <c r="E110" s="0" t="n">
        <v>1687.18</v>
      </c>
      <c r="F110" s="0" t="n">
        <v>1287.96</v>
      </c>
      <c r="G110" s="0" t="n">
        <v>1090.66</v>
      </c>
      <c r="H110" s="0" t="n">
        <v>391.68</v>
      </c>
      <c r="I110" s="0" t="n">
        <v>3222.39</v>
      </c>
      <c r="J110" s="0" t="n">
        <v>145.73</v>
      </c>
      <c r="K110" s="0" t="n">
        <v>349.27</v>
      </c>
      <c r="L110" s="0" t="n">
        <v>598.76</v>
      </c>
      <c r="M110" s="0" t="n">
        <v>355.96</v>
      </c>
      <c r="N110" s="0" t="n">
        <v>102258</v>
      </c>
      <c r="O110" s="0" t="n">
        <v>21487</v>
      </c>
      <c r="P110" s="0" t="n">
        <v>117528</v>
      </c>
      <c r="Q110" s="0" t="n">
        <v>5883</v>
      </c>
      <c r="R110" s="0" t="n">
        <v>44730</v>
      </c>
      <c r="S110" s="0" t="n">
        <v>235349</v>
      </c>
      <c r="T110" s="0" t="n">
        <v>25801</v>
      </c>
      <c r="U110" s="0" t="n">
        <v>138110</v>
      </c>
      <c r="V110" s="0" t="n">
        <v>53212</v>
      </c>
      <c r="W110" s="0" t="n">
        <v>6.39</v>
      </c>
      <c r="X110" s="0" t="n">
        <v>36.17</v>
      </c>
      <c r="Y110" s="0" t="n">
        <v>17.25</v>
      </c>
      <c r="Z110" s="0" t="n">
        <v>41.71</v>
      </c>
      <c r="AA110" s="0" t="n">
        <v>24.46</v>
      </c>
      <c r="AB110" s="0" t="n">
        <v>18.92</v>
      </c>
      <c r="AC110" s="0" t="n">
        <v>-28.75</v>
      </c>
      <c r="AD110" s="0" t="n">
        <v>24.5</v>
      </c>
      <c r="AE110" s="0" t="n">
        <v>-59.06</v>
      </c>
      <c r="AF110" s="0" t="n">
        <v>-9.46</v>
      </c>
      <c r="AG110" s="0" t="n">
        <v>2.5</v>
      </c>
      <c r="AH110" s="0" t="n">
        <v>2.46</v>
      </c>
      <c r="AI110" s="27" t="n">
        <v>6.53666666666667</v>
      </c>
      <c r="AJ110" s="27" t="n">
        <v>7.44666666666667</v>
      </c>
      <c r="AK110" s="27" t="n">
        <v>4.93333333333333</v>
      </c>
      <c r="AL110" s="16" t="n">
        <v>1335.5</v>
      </c>
      <c r="AM110" s="16" t="n">
        <v>232.5</v>
      </c>
      <c r="AN110" s="16" t="n">
        <v>222</v>
      </c>
      <c r="AO110" s="16" t="n">
        <v>77.9</v>
      </c>
      <c r="AP110" s="16" t="n">
        <v>938.4</v>
      </c>
      <c r="AQ110" s="16" t="n">
        <v>109.1</v>
      </c>
      <c r="AR110" s="16" t="n">
        <v>106</v>
      </c>
      <c r="AS110" s="16" t="n">
        <v>24.5</v>
      </c>
      <c r="AT110" s="16" t="n">
        <v>28.4</v>
      </c>
      <c r="AU110" s="16" t="n">
        <v>88.9</v>
      </c>
      <c r="AV110" s="16" t="n">
        <v>827.7</v>
      </c>
      <c r="AW110" s="16" t="n">
        <v>125.1</v>
      </c>
      <c r="AX110" s="16" t="n">
        <v>330.3</v>
      </c>
      <c r="AY110" s="16" t="n">
        <v>372.3</v>
      </c>
      <c r="AZ110" s="16" t="n">
        <v>29.228</v>
      </c>
      <c r="BA110" s="16" t="n">
        <v>239.3</v>
      </c>
      <c r="BB110" s="16" t="n">
        <v>88.5</v>
      </c>
      <c r="BC110" s="16" t="n">
        <v>49.1</v>
      </c>
      <c r="BD110" s="16" t="n">
        <v>101.7</v>
      </c>
      <c r="BE110" s="16" t="n">
        <v>30.5</v>
      </c>
      <c r="BF110" s="16" t="n">
        <v>0</v>
      </c>
      <c r="BG110" s="16" t="n">
        <v>20.5</v>
      </c>
      <c r="BH110" s="16" t="n">
        <v>76.1</v>
      </c>
      <c r="BI110" s="16" t="n">
        <v>36.9</v>
      </c>
      <c r="BJ110" s="16" t="n">
        <v>19.3</v>
      </c>
      <c r="BK110" s="16" t="n">
        <v>52.825</v>
      </c>
      <c r="BL110" s="16" t="n">
        <v>32.436</v>
      </c>
      <c r="BM110" s="16" t="n">
        <v>23.822</v>
      </c>
      <c r="BN110" s="0" t="n">
        <v>781.6</v>
      </c>
      <c r="BO110" s="0" t="n">
        <v>683.3</v>
      </c>
      <c r="BP110" s="0" t="n">
        <v>98.3</v>
      </c>
      <c r="BQ110" s="0" t="n">
        <v>73.6</v>
      </c>
      <c r="BR110" s="0" t="n">
        <v>126.4</v>
      </c>
      <c r="BS110" s="0" t="n">
        <v>211.192</v>
      </c>
      <c r="BT110" s="27" t="e">
        <f aca="false">NA()</f>
        <v>#N/A</v>
      </c>
      <c r="BU110" s="27" t="e">
        <f aca="false">NA()</f>
        <v>#N/A</v>
      </c>
      <c r="BV110" s="27" t="e">
        <f aca="false">NA()</f>
        <v>#N/A</v>
      </c>
      <c r="BW110" s="27" t="e">
        <f aca="false">NA()</f>
        <v>#N/A</v>
      </c>
      <c r="BX110" s="27" t="e">
        <f aca="false">NA()</f>
        <v>#N/A</v>
      </c>
      <c r="BY110" s="27" t="e">
        <f aca="false">NA()</f>
        <v>#N/A</v>
      </c>
      <c r="BZ110" s="27" t="e">
        <f aca="false">NA()</f>
        <v>#N/A</v>
      </c>
      <c r="CA110" s="27" t="e">
        <f aca="false">NA()</f>
        <v>#N/A</v>
      </c>
      <c r="CB110" s="27" t="e">
        <f aca="false">NA()</f>
        <v>#N/A</v>
      </c>
      <c r="CC110" s="27" t="e">
        <f aca="false">NA()</f>
        <v>#N/A</v>
      </c>
      <c r="CD110" s="0" t="n">
        <v>81.9</v>
      </c>
      <c r="CE110" s="0" t="n">
        <v>73.3</v>
      </c>
      <c r="CF110" s="0" t="n">
        <v>95.1</v>
      </c>
      <c r="CG110" s="0" t="n">
        <v>65</v>
      </c>
      <c r="CH110" s="29" t="n">
        <v>115</v>
      </c>
      <c r="CI110" s="29" t="n">
        <v>3.16333333333</v>
      </c>
      <c r="CJ110" s="29" t="n">
        <v>6.67333333333</v>
      </c>
    </row>
    <row r="111" customFormat="false" ht="12.75" hidden="false" customHeight="false" outlineLevel="0" collapsed="false">
      <c r="A111" s="16" t="s">
        <v>541</v>
      </c>
      <c r="B111" s="26" t="n">
        <v>1973.25</v>
      </c>
      <c r="C111" s="0" t="n">
        <v>677.02</v>
      </c>
      <c r="D111" s="0" t="n">
        <v>4335.22</v>
      </c>
      <c r="E111" s="0" t="n">
        <v>1745.07</v>
      </c>
      <c r="F111" s="0" t="n">
        <v>1333.95</v>
      </c>
      <c r="G111" s="0" t="n">
        <v>1129.44</v>
      </c>
      <c r="H111" s="0" t="n">
        <v>403.2</v>
      </c>
      <c r="I111" s="0" t="n">
        <v>3208.63</v>
      </c>
      <c r="J111" s="0" t="n">
        <v>147.59</v>
      </c>
      <c r="K111" s="0" t="n">
        <v>349.08</v>
      </c>
      <c r="L111" s="0" t="n">
        <v>618.48</v>
      </c>
      <c r="M111" s="0" t="n">
        <v>366.42</v>
      </c>
      <c r="N111" s="0" t="n">
        <v>95598</v>
      </c>
      <c r="O111" s="0" t="n">
        <v>20326</v>
      </c>
      <c r="P111" s="0" t="n">
        <v>109753</v>
      </c>
      <c r="Q111" s="0" t="n">
        <v>5998</v>
      </c>
      <c r="R111" s="0" t="n">
        <v>39622</v>
      </c>
      <c r="S111" s="0" t="n">
        <v>236853</v>
      </c>
      <c r="T111" s="0" t="n">
        <v>24798</v>
      </c>
      <c r="U111" s="0" t="n">
        <v>139918</v>
      </c>
      <c r="V111" s="0" t="n">
        <v>54172</v>
      </c>
      <c r="W111" s="0" t="n">
        <v>24.41</v>
      </c>
      <c r="X111" s="0" t="n">
        <v>35.16</v>
      </c>
      <c r="Y111" s="0" t="n">
        <v>19.95</v>
      </c>
      <c r="Z111" s="0" t="n">
        <v>45.33</v>
      </c>
      <c r="AA111" s="0" t="n">
        <v>25.38</v>
      </c>
      <c r="AB111" s="0" t="n">
        <v>15.2</v>
      </c>
      <c r="AC111" s="0" t="n">
        <v>-12.12</v>
      </c>
      <c r="AD111" s="0" t="n">
        <v>35.56</v>
      </c>
      <c r="AE111" s="0" t="n">
        <v>-56.25</v>
      </c>
      <c r="AF111" s="0" t="n">
        <v>-10.08</v>
      </c>
      <c r="AG111" s="0" t="n">
        <v>3.75</v>
      </c>
      <c r="AH111" s="0" t="n">
        <v>3.66</v>
      </c>
      <c r="AI111" s="27" t="n">
        <v>7.81666666666667</v>
      </c>
      <c r="AJ111" s="27" t="n">
        <v>7.64</v>
      </c>
      <c r="AK111" s="27" t="n">
        <v>4.93333333333333</v>
      </c>
      <c r="AL111" s="16" t="n">
        <v>1371.9</v>
      </c>
      <c r="AM111" s="16" t="n">
        <v>246</v>
      </c>
      <c r="AN111" s="16" t="n">
        <v>227.8</v>
      </c>
      <c r="AO111" s="16" t="n">
        <v>75.8</v>
      </c>
      <c r="AP111" s="16" t="n">
        <v>965.4</v>
      </c>
      <c r="AQ111" s="16" t="n">
        <v>111.5</v>
      </c>
      <c r="AR111" s="16" t="n">
        <v>111.1</v>
      </c>
      <c r="AS111" s="16" t="n">
        <v>24.5</v>
      </c>
      <c r="AT111" s="16" t="n">
        <v>29.3</v>
      </c>
      <c r="AU111" s="16" t="n">
        <v>91.9</v>
      </c>
      <c r="AV111" s="16" t="n">
        <v>843.3</v>
      </c>
      <c r="AW111" s="16" t="n">
        <v>124.4</v>
      </c>
      <c r="AX111" s="16" t="n">
        <v>337</v>
      </c>
      <c r="AY111" s="16" t="n">
        <v>381.9</v>
      </c>
      <c r="AZ111" s="16" t="n">
        <v>29.793</v>
      </c>
      <c r="BA111" s="16" t="n">
        <v>251.3</v>
      </c>
      <c r="BB111" s="16" t="n">
        <v>99.4</v>
      </c>
      <c r="BC111" s="16" t="n">
        <v>44.3</v>
      </c>
      <c r="BD111" s="16" t="n">
        <v>107.8</v>
      </c>
      <c r="BE111" s="16" t="n">
        <v>31.1</v>
      </c>
      <c r="BF111" s="16" t="n">
        <v>-0.1</v>
      </c>
      <c r="BG111" s="16" t="n">
        <v>20.7</v>
      </c>
      <c r="BH111" s="16" t="n">
        <v>74</v>
      </c>
      <c r="BI111" s="16" t="n">
        <v>36.9</v>
      </c>
      <c r="BJ111" s="16" t="n">
        <v>19.6</v>
      </c>
      <c r="BK111" s="16" t="n">
        <v>53.229</v>
      </c>
      <c r="BL111" s="16" t="n">
        <v>33.377</v>
      </c>
      <c r="BM111" s="16" t="n">
        <v>24.173</v>
      </c>
      <c r="BN111" s="0" t="n">
        <v>801.1</v>
      </c>
      <c r="BO111" s="0" t="n">
        <v>700.4</v>
      </c>
      <c r="BP111" s="0" t="n">
        <v>100.7</v>
      </c>
      <c r="BQ111" s="0" t="n">
        <v>74.7</v>
      </c>
      <c r="BR111" s="0" t="n">
        <v>129.2</v>
      </c>
      <c r="BS111" s="0" t="n">
        <v>211.663</v>
      </c>
      <c r="BT111" s="27" t="e">
        <f aca="false">NA()</f>
        <v>#N/A</v>
      </c>
      <c r="BU111" s="27" t="e">
        <f aca="false">NA()</f>
        <v>#N/A</v>
      </c>
      <c r="BV111" s="27" t="e">
        <f aca="false">NA()</f>
        <v>#N/A</v>
      </c>
      <c r="BW111" s="27" t="e">
        <f aca="false">NA()</f>
        <v>#N/A</v>
      </c>
      <c r="BX111" s="27" t="e">
        <f aca="false">NA()</f>
        <v>#N/A</v>
      </c>
      <c r="BY111" s="27" t="e">
        <f aca="false">NA()</f>
        <v>#N/A</v>
      </c>
      <c r="BZ111" s="27" t="e">
        <f aca="false">NA()</f>
        <v>#N/A</v>
      </c>
      <c r="CA111" s="27" t="e">
        <f aca="false">NA()</f>
        <v>#N/A</v>
      </c>
      <c r="CB111" s="27" t="e">
        <f aca="false">NA()</f>
        <v>#N/A</v>
      </c>
      <c r="CC111" s="27" t="e">
        <f aca="false">NA()</f>
        <v>#N/A</v>
      </c>
      <c r="CD111" s="0" t="n">
        <v>77</v>
      </c>
      <c r="CE111" s="0" t="n">
        <v>67.3</v>
      </c>
      <c r="CF111" s="0" t="n">
        <v>92</v>
      </c>
      <c r="CG111" s="0" t="n">
        <v>72</v>
      </c>
      <c r="CH111" s="29" t="n">
        <v>107.43333333333</v>
      </c>
      <c r="CI111" s="29" t="n">
        <v>3.20333333333</v>
      </c>
      <c r="CJ111" s="29" t="n">
        <v>7.08666666667</v>
      </c>
    </row>
    <row r="112" customFormat="false" ht="12.75" hidden="false" customHeight="false" outlineLevel="0" collapsed="false">
      <c r="A112" s="16" t="s">
        <v>542</v>
      </c>
      <c r="B112" s="26" t="n">
        <v>1973.5</v>
      </c>
      <c r="C112" s="0" t="n">
        <v>713.71</v>
      </c>
      <c r="D112" s="0" t="n">
        <v>4526.12</v>
      </c>
      <c r="E112" s="0" t="n">
        <v>1814.46</v>
      </c>
      <c r="F112" s="0" t="n">
        <v>1393.15</v>
      </c>
      <c r="G112" s="0" t="n">
        <v>1180.18</v>
      </c>
      <c r="H112" s="0" t="n">
        <v>413.02</v>
      </c>
      <c r="I112" s="0" t="n">
        <v>3349.07</v>
      </c>
      <c r="J112" s="0" t="n">
        <v>149.45</v>
      </c>
      <c r="K112" s="0" t="n">
        <v>366.5</v>
      </c>
      <c r="L112" s="0" t="n">
        <v>637.41</v>
      </c>
      <c r="M112" s="0" t="n">
        <v>377.42</v>
      </c>
      <c r="N112" s="0" t="n">
        <v>104779</v>
      </c>
      <c r="O112" s="0" t="n">
        <v>22451</v>
      </c>
      <c r="P112" s="0" t="n">
        <v>119709</v>
      </c>
      <c r="Q112" s="0" t="n">
        <v>6481</v>
      </c>
      <c r="R112" s="0" t="n">
        <v>43124</v>
      </c>
      <c r="S112" s="0" t="n">
        <v>243615</v>
      </c>
      <c r="T112" s="0" t="n">
        <v>27956</v>
      </c>
      <c r="U112" s="0" t="n">
        <v>141735</v>
      </c>
      <c r="V112" s="0" t="n">
        <v>55084</v>
      </c>
      <c r="W112" s="0" t="n">
        <v>190.9</v>
      </c>
      <c r="X112" s="0" t="n">
        <v>43.44</v>
      </c>
      <c r="Y112" s="0" t="n">
        <v>20.84</v>
      </c>
      <c r="Z112" s="0" t="n">
        <v>46.85</v>
      </c>
      <c r="AA112" s="0" t="n">
        <v>26.01</v>
      </c>
      <c r="AB112" s="0" t="n">
        <v>22.59</v>
      </c>
      <c r="AC112" s="0" t="n">
        <v>147.32</v>
      </c>
      <c r="AD112" s="0" t="n">
        <v>47.4</v>
      </c>
      <c r="AE112" s="0" t="n">
        <v>38.67</v>
      </c>
      <c r="AF112" s="0" t="n">
        <v>9.75</v>
      </c>
      <c r="AG112" s="0" t="n">
        <v>2.75</v>
      </c>
      <c r="AH112" s="0" t="n">
        <v>2.67</v>
      </c>
      <c r="AI112" s="27" t="n">
        <v>10.56</v>
      </c>
      <c r="AJ112" s="27" t="n">
        <v>8.45666666666667</v>
      </c>
      <c r="AK112" s="27" t="n">
        <v>4.8</v>
      </c>
      <c r="AL112" s="16" t="n">
        <v>1391.2</v>
      </c>
      <c r="AM112" s="16" t="n">
        <v>241.8</v>
      </c>
      <c r="AN112" s="16" t="n">
        <v>232</v>
      </c>
      <c r="AO112" s="16" t="n">
        <v>75</v>
      </c>
      <c r="AP112" s="16" t="n">
        <v>988.5</v>
      </c>
      <c r="AQ112" s="16" t="n">
        <v>113.3</v>
      </c>
      <c r="AR112" s="16" t="n">
        <v>114.4</v>
      </c>
      <c r="AS112" s="16" t="n">
        <v>23.5</v>
      </c>
      <c r="AT112" s="16" t="n">
        <v>30.4</v>
      </c>
      <c r="AU112" s="16" t="n">
        <v>97.2</v>
      </c>
      <c r="AV112" s="16" t="n">
        <v>861.8</v>
      </c>
      <c r="AW112" s="16" t="n">
        <v>123.7</v>
      </c>
      <c r="AX112" s="16" t="n">
        <v>347.6</v>
      </c>
      <c r="AY112" s="16" t="n">
        <v>390.4</v>
      </c>
      <c r="AZ112" s="16" t="n">
        <v>30.338</v>
      </c>
      <c r="BA112" s="16" t="n">
        <v>257.9</v>
      </c>
      <c r="BB112" s="16" t="n">
        <v>103.6</v>
      </c>
      <c r="BC112" s="16" t="n">
        <v>45</v>
      </c>
      <c r="BD112" s="16" t="n">
        <v>109.2</v>
      </c>
      <c r="BE112" s="16" t="n">
        <v>31.6</v>
      </c>
      <c r="BF112" s="16" t="n">
        <v>0</v>
      </c>
      <c r="BG112" s="16" t="n">
        <v>21</v>
      </c>
      <c r="BH112" s="16" t="n">
        <v>73.3</v>
      </c>
      <c r="BI112" s="16" t="n">
        <v>35.1</v>
      </c>
      <c r="BJ112" s="16" t="n">
        <v>20.1</v>
      </c>
      <c r="BK112" s="16" t="n">
        <v>53.496</v>
      </c>
      <c r="BL112" s="16" t="n">
        <v>34.226</v>
      </c>
      <c r="BM112" s="16" t="n">
        <v>24.564</v>
      </c>
      <c r="BN112" s="0" t="n">
        <v>819.9</v>
      </c>
      <c r="BO112" s="0" t="n">
        <v>716.2</v>
      </c>
      <c r="BP112" s="0" t="n">
        <v>103.7</v>
      </c>
      <c r="BQ112" s="0" t="n">
        <v>76.1</v>
      </c>
      <c r="BR112" s="0" t="n">
        <v>134.1</v>
      </c>
      <c r="BS112" s="0" t="n">
        <v>212.191</v>
      </c>
      <c r="BT112" s="27" t="e">
        <f aca="false">NA()</f>
        <v>#N/A</v>
      </c>
      <c r="BU112" s="27" t="e">
        <f aca="false">NA()</f>
        <v>#N/A</v>
      </c>
      <c r="BV112" s="27" t="e">
        <f aca="false">NA()</f>
        <v>#N/A</v>
      </c>
      <c r="BW112" s="27" t="e">
        <f aca="false">NA()</f>
        <v>#N/A</v>
      </c>
      <c r="BX112" s="27" t="e">
        <f aca="false">NA()</f>
        <v>#N/A</v>
      </c>
      <c r="BY112" s="27" t="e">
        <f aca="false">NA()</f>
        <v>#N/A</v>
      </c>
      <c r="BZ112" s="27" t="e">
        <f aca="false">NA()</f>
        <v>#N/A</v>
      </c>
      <c r="CA112" s="27" t="e">
        <f aca="false">NA()</f>
        <v>#N/A</v>
      </c>
      <c r="CB112" s="27" t="e">
        <f aca="false">NA()</f>
        <v>#N/A</v>
      </c>
      <c r="CC112" s="27" t="e">
        <f aca="false">NA()</f>
        <v>#N/A</v>
      </c>
      <c r="CD112" s="0" t="n">
        <v>72</v>
      </c>
      <c r="CE112" s="0" t="n">
        <v>63</v>
      </c>
      <c r="CF112" s="0" t="n">
        <v>85.9</v>
      </c>
      <c r="CG112" s="0" t="n">
        <v>79</v>
      </c>
      <c r="CH112" s="29" t="n">
        <v>105.06666666667</v>
      </c>
      <c r="CI112" s="29" t="n">
        <v>3.25333333333</v>
      </c>
      <c r="CJ112" s="29" t="n">
        <v>7.53666666667</v>
      </c>
    </row>
    <row r="113" customFormat="false" ht="12.75" hidden="false" customHeight="false" outlineLevel="0" collapsed="false">
      <c r="A113" s="16" t="s">
        <v>543</v>
      </c>
      <c r="B113" s="26" t="n">
        <v>1973.75</v>
      </c>
      <c r="C113" s="0" t="n">
        <v>587.1</v>
      </c>
      <c r="D113" s="0" t="n">
        <v>4469.1</v>
      </c>
      <c r="E113" s="0" t="n">
        <v>1864.24</v>
      </c>
      <c r="F113" s="0" t="n">
        <v>1434.56</v>
      </c>
      <c r="G113" s="0" t="n">
        <v>1213.9</v>
      </c>
      <c r="H113" s="0" t="n">
        <v>421.07</v>
      </c>
      <c r="I113" s="0" t="n">
        <v>3259.63</v>
      </c>
      <c r="J113" s="0" t="n">
        <v>151.28</v>
      </c>
      <c r="K113" s="0" t="n">
        <v>358.45</v>
      </c>
      <c r="L113" s="0" t="n">
        <v>654.76</v>
      </c>
      <c r="M113" s="0" t="n">
        <v>387.82</v>
      </c>
      <c r="N113" s="0" t="n">
        <v>93557</v>
      </c>
      <c r="O113" s="0" t="n">
        <v>20200</v>
      </c>
      <c r="P113" s="0" t="n">
        <v>106773</v>
      </c>
      <c r="Q113" s="0" t="n">
        <v>6603</v>
      </c>
      <c r="R113" s="0" t="n">
        <v>38321</v>
      </c>
      <c r="S113" s="0" t="n">
        <v>244750</v>
      </c>
      <c r="T113" s="0" t="n">
        <v>25449</v>
      </c>
      <c r="U113" s="0" t="n">
        <v>143522</v>
      </c>
      <c r="V113" s="0" t="n">
        <v>56089</v>
      </c>
      <c r="W113" s="0" t="n">
        <v>-57.02</v>
      </c>
      <c r="X113" s="0" t="n">
        <v>41.21</v>
      </c>
      <c r="Y113" s="0" t="n">
        <v>16.7</v>
      </c>
      <c r="Z113" s="0" t="n">
        <v>43.41</v>
      </c>
      <c r="AA113" s="0" t="n">
        <v>26.72</v>
      </c>
      <c r="AB113" s="0" t="n">
        <v>24.51</v>
      </c>
      <c r="AC113" s="0" t="n">
        <v>-97.26</v>
      </c>
      <c r="AD113" s="0" t="n">
        <v>33.04</v>
      </c>
      <c r="AE113" s="0" t="n">
        <v>-122.17</v>
      </c>
      <c r="AF113" s="0" t="n">
        <v>-15.55</v>
      </c>
      <c r="AG113" s="0" t="n">
        <v>2.04</v>
      </c>
      <c r="AH113" s="0" t="n">
        <v>2</v>
      </c>
      <c r="AI113" s="27" t="n">
        <v>9.99666666666667</v>
      </c>
      <c r="AJ113" s="27" t="n">
        <v>8.63</v>
      </c>
      <c r="AK113" s="27" t="n">
        <v>4.76666666666667</v>
      </c>
      <c r="AL113" s="16" t="n">
        <v>1432.3</v>
      </c>
      <c r="AM113" s="16" t="n">
        <v>257.6</v>
      </c>
      <c r="AN113" s="16" t="n">
        <v>232.6</v>
      </c>
      <c r="AO113" s="16" t="n">
        <v>72.7</v>
      </c>
      <c r="AP113" s="16" t="n">
        <v>1021</v>
      </c>
      <c r="AQ113" s="16" t="n">
        <v>116.5</v>
      </c>
      <c r="AR113" s="16" t="n">
        <v>122.4</v>
      </c>
      <c r="AS113" s="16" t="n">
        <v>24.5</v>
      </c>
      <c r="AT113" s="16" t="n">
        <v>31.5</v>
      </c>
      <c r="AU113" s="16" t="n">
        <v>101.2</v>
      </c>
      <c r="AV113" s="16" t="n">
        <v>876.9</v>
      </c>
      <c r="AW113" s="16" t="n">
        <v>121</v>
      </c>
      <c r="AX113" s="16" t="n">
        <v>357.4</v>
      </c>
      <c r="AY113" s="16" t="n">
        <v>398.5</v>
      </c>
      <c r="AZ113" s="16" t="n">
        <v>30.962</v>
      </c>
      <c r="BA113" s="16" t="n">
        <v>276.5</v>
      </c>
      <c r="BB113" s="16" t="n">
        <v>119.4</v>
      </c>
      <c r="BC113" s="16" t="n">
        <v>44.1</v>
      </c>
      <c r="BD113" s="16" t="n">
        <v>113</v>
      </c>
      <c r="BE113" s="16" t="n">
        <v>32.2</v>
      </c>
      <c r="BF113" s="16" t="n">
        <v>0</v>
      </c>
      <c r="BG113" s="16" t="n">
        <v>22</v>
      </c>
      <c r="BH113" s="16" t="n">
        <v>71</v>
      </c>
      <c r="BI113" s="16" t="n">
        <v>31.8</v>
      </c>
      <c r="BJ113" s="16" t="n">
        <v>18.7</v>
      </c>
      <c r="BK113" s="16" t="n">
        <v>53.677</v>
      </c>
      <c r="BL113" s="16" t="n">
        <v>35.322</v>
      </c>
      <c r="BM113" s="16" t="n">
        <v>24.952</v>
      </c>
      <c r="BN113" s="0" t="n">
        <v>842.5</v>
      </c>
      <c r="BO113" s="0" t="n">
        <v>735.4</v>
      </c>
      <c r="BP113" s="0" t="n">
        <v>107.1</v>
      </c>
      <c r="BQ113" s="0" t="n">
        <v>77.6</v>
      </c>
      <c r="BR113" s="0" t="n">
        <v>140</v>
      </c>
      <c r="BS113" s="0" t="n">
        <v>212.708</v>
      </c>
      <c r="BT113" s="27" t="e">
        <f aca="false">NA()</f>
        <v>#N/A</v>
      </c>
      <c r="BU113" s="27" t="e">
        <f aca="false">NA()</f>
        <v>#N/A</v>
      </c>
      <c r="BV113" s="27" t="e">
        <f aca="false">NA()</f>
        <v>#N/A</v>
      </c>
      <c r="BW113" s="27" t="e">
        <f aca="false">NA()</f>
        <v>#N/A</v>
      </c>
      <c r="BX113" s="27" t="e">
        <f aca="false">NA()</f>
        <v>#N/A</v>
      </c>
      <c r="BY113" s="27" t="e">
        <f aca="false">NA()</f>
        <v>#N/A</v>
      </c>
      <c r="BZ113" s="27" t="e">
        <f aca="false">NA()</f>
        <v>#N/A</v>
      </c>
      <c r="CA113" s="27" t="e">
        <f aca="false">NA()</f>
        <v>#N/A</v>
      </c>
      <c r="CB113" s="27" t="e">
        <f aca="false">NA()</f>
        <v>#N/A</v>
      </c>
      <c r="CC113" s="27" t="e">
        <f aca="false">NA()</f>
        <v>#N/A</v>
      </c>
      <c r="CD113" s="0" t="n">
        <v>76.5</v>
      </c>
      <c r="CE113" s="0" t="n">
        <v>67.1</v>
      </c>
      <c r="CF113" s="0" t="n">
        <v>91</v>
      </c>
      <c r="CG113" s="0" t="n">
        <v>80</v>
      </c>
      <c r="CH113" s="29" t="n">
        <v>102.19333333333</v>
      </c>
      <c r="CI113" s="29" t="n">
        <v>3.34333333333</v>
      </c>
      <c r="CJ113" s="29" t="n">
        <v>8.00333333333</v>
      </c>
    </row>
    <row r="114" customFormat="false" ht="12.75" hidden="false" customHeight="false" outlineLevel="0" collapsed="false">
      <c r="A114" s="16" t="s">
        <v>544</v>
      </c>
      <c r="B114" s="26" t="n">
        <v>1974</v>
      </c>
      <c r="C114" s="0" t="n">
        <v>556.05</v>
      </c>
      <c r="D114" s="0" t="n">
        <v>4487.49</v>
      </c>
      <c r="E114" s="0" t="n">
        <v>1862.64</v>
      </c>
      <c r="F114" s="0" t="n">
        <v>1423.66</v>
      </c>
      <c r="G114" s="0" t="n">
        <v>1196.47</v>
      </c>
      <c r="H114" s="0" t="n">
        <v>429.9</v>
      </c>
      <c r="I114" s="0" t="n">
        <v>3283.99</v>
      </c>
      <c r="J114" s="0" t="n">
        <v>153.06</v>
      </c>
      <c r="K114" s="0" t="n">
        <v>367.68</v>
      </c>
      <c r="L114" s="0" t="n">
        <v>659.14</v>
      </c>
      <c r="M114" s="0" t="n">
        <v>395.77</v>
      </c>
      <c r="N114" s="0" t="n">
        <v>96863</v>
      </c>
      <c r="O114" s="0" t="n">
        <v>21039</v>
      </c>
      <c r="P114" s="0" t="n">
        <v>108362</v>
      </c>
      <c r="Q114" s="0" t="n">
        <v>6466</v>
      </c>
      <c r="R114" s="0" t="n">
        <v>35632</v>
      </c>
      <c r="S114" s="0" t="n">
        <v>250381</v>
      </c>
      <c r="T114" s="0" t="n">
        <v>26890</v>
      </c>
      <c r="U114" s="0" t="n">
        <v>145272</v>
      </c>
      <c r="V114" s="0" t="n">
        <v>57019</v>
      </c>
      <c r="W114" s="0" t="n">
        <v>18.39</v>
      </c>
      <c r="X114" s="0" t="n">
        <v>36.65</v>
      </c>
      <c r="Y114" s="0" t="n">
        <v>12.01</v>
      </c>
      <c r="Z114" s="0" t="n">
        <v>39.39</v>
      </c>
      <c r="AA114" s="0" t="n">
        <v>27.38</v>
      </c>
      <c r="AB114" s="0" t="n">
        <v>24.64</v>
      </c>
      <c r="AC114" s="0" t="n">
        <v>-19.66</v>
      </c>
      <c r="AD114" s="0" t="n">
        <v>-15.01</v>
      </c>
      <c r="AE114" s="0" t="n">
        <v>-30.87</v>
      </c>
      <c r="AF114" s="0" t="n">
        <v>2.64</v>
      </c>
      <c r="AG114" s="0" t="n">
        <v>3.95</v>
      </c>
      <c r="AH114" s="0" t="n">
        <v>3.8</v>
      </c>
      <c r="AI114" s="27" t="n">
        <v>9.32333333333333</v>
      </c>
      <c r="AJ114" s="27" t="n">
        <v>8.47</v>
      </c>
      <c r="AK114" s="27" t="n">
        <v>5.13333333333333</v>
      </c>
      <c r="AL114" s="16" t="n">
        <v>1447</v>
      </c>
      <c r="AM114" s="16" t="n">
        <v>244.1</v>
      </c>
      <c r="AN114" s="16" t="n">
        <v>231.5</v>
      </c>
      <c r="AO114" s="16" t="n">
        <v>69</v>
      </c>
      <c r="AP114" s="16" t="n">
        <v>1035</v>
      </c>
      <c r="AQ114" s="16" t="n">
        <v>121.9</v>
      </c>
      <c r="AR114" s="16" t="n">
        <v>115.9</v>
      </c>
      <c r="AS114" s="16" t="n">
        <v>24.7</v>
      </c>
      <c r="AT114" s="16" t="n">
        <v>32.5</v>
      </c>
      <c r="AU114" s="16" t="n">
        <v>105.2</v>
      </c>
      <c r="AV114" s="16" t="n">
        <v>895.1</v>
      </c>
      <c r="AW114" s="16" t="n">
        <v>119.1</v>
      </c>
      <c r="AX114" s="16" t="n">
        <v>369.1</v>
      </c>
      <c r="AY114" s="16" t="n">
        <v>406.9</v>
      </c>
      <c r="AZ114" s="16" t="n">
        <v>31.879</v>
      </c>
      <c r="BA114" s="16" t="n">
        <v>271.4</v>
      </c>
      <c r="BB114" s="16" t="n">
        <v>116.3</v>
      </c>
      <c r="BC114" s="16" t="n">
        <v>37.7</v>
      </c>
      <c r="BD114" s="16" t="n">
        <v>117.5</v>
      </c>
      <c r="BE114" s="16" t="n">
        <v>33.3</v>
      </c>
      <c r="BF114" s="16" t="n">
        <v>0</v>
      </c>
      <c r="BG114" s="16" t="n">
        <v>21.1</v>
      </c>
      <c r="BH114" s="16" t="n">
        <v>67.1</v>
      </c>
      <c r="BI114" s="16" t="n">
        <v>29.7</v>
      </c>
      <c r="BJ114" s="16" t="n">
        <v>16.8</v>
      </c>
      <c r="BK114" s="16" t="n">
        <v>54.225</v>
      </c>
      <c r="BL114" s="16" t="n">
        <v>36.965</v>
      </c>
      <c r="BM114" s="16" t="n">
        <v>25.462</v>
      </c>
      <c r="BN114" s="0" t="n">
        <v>860.7</v>
      </c>
      <c r="BO114" s="0" t="n">
        <v>748.2</v>
      </c>
      <c r="BP114" s="0" t="n">
        <v>112.5</v>
      </c>
      <c r="BQ114" s="0" t="n">
        <v>83.1</v>
      </c>
      <c r="BR114" s="0" t="n">
        <v>142.8</v>
      </c>
      <c r="BS114" s="0" t="n">
        <v>213.144</v>
      </c>
      <c r="BT114" s="27" t="e">
        <f aca="false">NA()</f>
        <v>#N/A</v>
      </c>
      <c r="BU114" s="27" t="e">
        <f aca="false">NA()</f>
        <v>#N/A</v>
      </c>
      <c r="BV114" s="27" t="e">
        <f aca="false">NA()</f>
        <v>#N/A</v>
      </c>
      <c r="BW114" s="27" t="e">
        <f aca="false">NA()</f>
        <v>#N/A</v>
      </c>
      <c r="BX114" s="27" t="e">
        <f aca="false">NA()</f>
        <v>#N/A</v>
      </c>
      <c r="BY114" s="27" t="e">
        <f aca="false">NA()</f>
        <v>#N/A</v>
      </c>
      <c r="BZ114" s="27" t="e">
        <f aca="false">NA()</f>
        <v>#N/A</v>
      </c>
      <c r="CA114" s="27" t="e">
        <f aca="false">NA()</f>
        <v>#N/A</v>
      </c>
      <c r="CB114" s="27" t="e">
        <f aca="false">NA()</f>
        <v>#N/A</v>
      </c>
      <c r="CC114" s="27" t="e">
        <f aca="false">NA()</f>
        <v>#N/A</v>
      </c>
      <c r="CD114" s="0" t="n">
        <v>61.8</v>
      </c>
      <c r="CE114" s="0" t="n">
        <v>49.4</v>
      </c>
      <c r="CF114" s="0" t="n">
        <v>81.1</v>
      </c>
      <c r="CG114" s="0" t="n">
        <v>37</v>
      </c>
      <c r="CH114" s="29" t="n">
        <v>95.66666666667</v>
      </c>
      <c r="CI114" s="29" t="n">
        <v>3.42</v>
      </c>
      <c r="CJ114" s="29" t="n">
        <v>8.29333333333</v>
      </c>
    </row>
    <row r="115" customFormat="false" ht="12.75" hidden="false" customHeight="false" outlineLevel="0" collapsed="false">
      <c r="A115" s="16" t="s">
        <v>545</v>
      </c>
      <c r="B115" s="26" t="n">
        <v>1974.25</v>
      </c>
      <c r="C115" s="0" t="n">
        <v>494.71</v>
      </c>
      <c r="D115" s="0" t="n">
        <v>4447.38</v>
      </c>
      <c r="E115" s="0" t="n">
        <v>1877.03</v>
      </c>
      <c r="F115" s="0" t="n">
        <v>1421.82</v>
      </c>
      <c r="G115" s="0" t="n">
        <v>1185.54</v>
      </c>
      <c r="H115" s="0" t="n">
        <v>445.53</v>
      </c>
      <c r="I115" s="0" t="n">
        <v>3250.37</v>
      </c>
      <c r="J115" s="0" t="n">
        <v>154.79</v>
      </c>
      <c r="K115" s="0" t="n">
        <v>367.68</v>
      </c>
      <c r="L115" s="0" t="n">
        <v>680.02</v>
      </c>
      <c r="M115" s="0" t="n">
        <v>406.46</v>
      </c>
      <c r="N115" s="0" t="n">
        <v>88565</v>
      </c>
      <c r="O115" s="0" t="n">
        <v>19295</v>
      </c>
      <c r="P115" s="0" t="n">
        <v>97188</v>
      </c>
      <c r="Q115" s="0" t="n">
        <v>6267</v>
      </c>
      <c r="R115" s="0" t="n">
        <v>31723</v>
      </c>
      <c r="S115" s="0" t="n">
        <v>251347</v>
      </c>
      <c r="T115" s="0" t="n">
        <v>25074</v>
      </c>
      <c r="U115" s="0" t="n">
        <v>146977</v>
      </c>
      <c r="V115" s="0" t="n">
        <v>57733</v>
      </c>
      <c r="W115" s="0" t="n">
        <v>-40.11</v>
      </c>
      <c r="X115" s="0" t="n">
        <v>21.36</v>
      </c>
      <c r="Y115" s="0" t="n">
        <v>15.61</v>
      </c>
      <c r="Z115" s="0" t="n">
        <v>43.74</v>
      </c>
      <c r="AA115" s="0" t="n">
        <v>28.14</v>
      </c>
      <c r="AB115" s="0" t="n">
        <v>5.75</v>
      </c>
      <c r="AC115" s="0" t="n">
        <v>-69.38</v>
      </c>
      <c r="AD115" s="0" t="n">
        <v>-8.44</v>
      </c>
      <c r="AE115" s="0" t="n">
        <v>-59.67</v>
      </c>
      <c r="AF115" s="0" t="n">
        <v>-11.47</v>
      </c>
      <c r="AG115" s="0" t="n">
        <v>10.47</v>
      </c>
      <c r="AH115" s="0" t="n">
        <v>10.21</v>
      </c>
      <c r="AI115" s="27" t="n">
        <v>11.25</v>
      </c>
      <c r="AJ115" s="27" t="n">
        <v>8.88</v>
      </c>
      <c r="AK115" s="27" t="n">
        <v>5.2</v>
      </c>
      <c r="AL115" s="16" t="n">
        <v>1485.3</v>
      </c>
      <c r="AM115" s="16" t="n">
        <v>252.3</v>
      </c>
      <c r="AN115" s="16" t="n">
        <v>234.9</v>
      </c>
      <c r="AO115" s="16" t="n">
        <v>67.5</v>
      </c>
      <c r="AP115" s="16" t="n">
        <v>1055</v>
      </c>
      <c r="AQ115" s="16" t="n">
        <v>129.9</v>
      </c>
      <c r="AR115" s="16" t="n">
        <v>108.8</v>
      </c>
      <c r="AS115" s="16" t="n">
        <v>24</v>
      </c>
      <c r="AT115" s="16" t="n">
        <v>33.3</v>
      </c>
      <c r="AU115" s="16" t="n">
        <v>110.7</v>
      </c>
      <c r="AV115" s="16" t="n">
        <v>923.7</v>
      </c>
      <c r="AW115" s="16" t="n">
        <v>122.7</v>
      </c>
      <c r="AX115" s="16" t="n">
        <v>380.4</v>
      </c>
      <c r="AY115" s="16" t="n">
        <v>420.6</v>
      </c>
      <c r="AZ115" s="16" t="n">
        <v>32.766</v>
      </c>
      <c r="BA115" s="16" t="n">
        <v>263.8</v>
      </c>
      <c r="BB115" s="16" t="n">
        <v>107.2</v>
      </c>
      <c r="BC115" s="16" t="n">
        <v>32.8</v>
      </c>
      <c r="BD115" s="16" t="n">
        <v>123.8</v>
      </c>
      <c r="BE115" s="16" t="n">
        <v>34.9</v>
      </c>
      <c r="BF115" s="16" t="n">
        <v>0</v>
      </c>
      <c r="BG115" s="16" t="n">
        <v>20.1</v>
      </c>
      <c r="BH115" s="16" t="n">
        <v>65.6</v>
      </c>
      <c r="BI115" s="16" t="n">
        <v>30.5</v>
      </c>
      <c r="BJ115" s="16" t="n">
        <v>14.8</v>
      </c>
      <c r="BK115" s="16" t="n">
        <v>55.555</v>
      </c>
      <c r="BL115" s="16" t="n">
        <v>38.223</v>
      </c>
      <c r="BM115" s="16" t="n">
        <v>26.053</v>
      </c>
      <c r="BN115" s="0" t="n">
        <v>881.9</v>
      </c>
      <c r="BO115" s="0" t="n">
        <v>765.9</v>
      </c>
      <c r="BP115" s="0" t="n">
        <v>116.1</v>
      </c>
      <c r="BQ115" s="0" t="n">
        <v>84.7</v>
      </c>
      <c r="BR115" s="0" t="n">
        <v>148.9</v>
      </c>
      <c r="BS115" s="0" t="n">
        <v>213.602</v>
      </c>
      <c r="BT115" s="27" t="e">
        <f aca="false">NA()</f>
        <v>#N/A</v>
      </c>
      <c r="BU115" s="27" t="e">
        <f aca="false">NA()</f>
        <v>#N/A</v>
      </c>
      <c r="BV115" s="27" t="e">
        <f aca="false">NA()</f>
        <v>#N/A</v>
      </c>
      <c r="BW115" s="27" t="e">
        <f aca="false">NA()</f>
        <v>#N/A</v>
      </c>
      <c r="BX115" s="27" t="e">
        <f aca="false">NA()</f>
        <v>#N/A</v>
      </c>
      <c r="BY115" s="27" t="e">
        <f aca="false">NA()</f>
        <v>#N/A</v>
      </c>
      <c r="BZ115" s="27" t="e">
        <f aca="false">NA()</f>
        <v>#N/A</v>
      </c>
      <c r="CA115" s="27" t="e">
        <f aca="false">NA()</f>
        <v>#N/A</v>
      </c>
      <c r="CB115" s="27" t="e">
        <f aca="false">NA()</f>
        <v>#N/A</v>
      </c>
      <c r="CC115" s="27" t="e">
        <f aca="false">NA()</f>
        <v>#N/A</v>
      </c>
      <c r="CD115" s="0" t="n">
        <v>72.1</v>
      </c>
      <c r="CE115" s="0" t="n">
        <v>63.9</v>
      </c>
      <c r="CF115" s="0" t="n">
        <v>84.9</v>
      </c>
      <c r="CG115" s="0" t="n">
        <v>73</v>
      </c>
      <c r="CH115" s="29" t="n">
        <v>90.64</v>
      </c>
      <c r="CI115" s="29" t="n">
        <v>3.48</v>
      </c>
      <c r="CJ115" s="29" t="n">
        <v>8.61333333333</v>
      </c>
    </row>
    <row r="116" customFormat="false" ht="12.75" hidden="false" customHeight="false" outlineLevel="0" collapsed="false">
      <c r="A116" s="16" t="s">
        <v>546</v>
      </c>
      <c r="B116" s="26" t="n">
        <v>1974.5</v>
      </c>
      <c r="C116" s="0" t="n">
        <v>366.34</v>
      </c>
      <c r="D116" s="0" t="n">
        <v>4364.2</v>
      </c>
      <c r="E116" s="0" t="n">
        <v>1913.17</v>
      </c>
      <c r="F116" s="0" t="n">
        <v>1434.28</v>
      </c>
      <c r="G116" s="0" t="n">
        <v>1187.87</v>
      </c>
      <c r="H116" s="0" t="n">
        <v>468.39</v>
      </c>
      <c r="I116" s="0" t="n">
        <v>3148.7</v>
      </c>
      <c r="J116" s="0" t="n">
        <v>156.55</v>
      </c>
      <c r="K116" s="0" t="n">
        <v>348.14</v>
      </c>
      <c r="L116" s="0" t="n">
        <v>697.67</v>
      </c>
      <c r="M116" s="0" t="n">
        <v>417.28</v>
      </c>
      <c r="N116" s="0" t="n">
        <v>66278</v>
      </c>
      <c r="O116" s="0" t="n">
        <v>14477</v>
      </c>
      <c r="P116" s="0" t="n">
        <v>74459</v>
      </c>
      <c r="Q116" s="0" t="n">
        <v>5238</v>
      </c>
      <c r="R116" s="0" t="n">
        <v>23415</v>
      </c>
      <c r="S116" s="0" t="n">
        <v>248506</v>
      </c>
      <c r="T116" s="0" t="n">
        <v>18864</v>
      </c>
      <c r="U116" s="0" t="n">
        <v>148706</v>
      </c>
      <c r="V116" s="0" t="n">
        <v>58695</v>
      </c>
      <c r="W116" s="0" t="n">
        <v>-83.18</v>
      </c>
      <c r="X116" s="0" t="n">
        <v>32.92</v>
      </c>
      <c r="Y116" s="0" t="n">
        <v>17.58</v>
      </c>
      <c r="Z116" s="0" t="n">
        <v>46.6</v>
      </c>
      <c r="AA116" s="0" t="n">
        <v>29.01</v>
      </c>
      <c r="AB116" s="0" t="n">
        <v>15.34</v>
      </c>
      <c r="AC116" s="0" t="n">
        <v>-129.55</v>
      </c>
      <c r="AD116" s="0" t="n">
        <v>4.04</v>
      </c>
      <c r="AE116" s="0" t="n">
        <v>-126.84</v>
      </c>
      <c r="AF116" s="0" t="n">
        <v>-28.49</v>
      </c>
      <c r="AG116" s="0" t="n">
        <v>17.38</v>
      </c>
      <c r="AH116" s="0" t="n">
        <v>16.95</v>
      </c>
      <c r="AI116" s="27" t="n">
        <v>12.09</v>
      </c>
      <c r="AJ116" s="27" t="n">
        <v>9.61</v>
      </c>
      <c r="AK116" s="27" t="n">
        <v>5.63333333333333</v>
      </c>
      <c r="AL116" s="16" t="n">
        <v>1514.2</v>
      </c>
      <c r="AM116" s="16" t="n">
        <v>245.4</v>
      </c>
      <c r="AN116" s="16" t="n">
        <v>239.9</v>
      </c>
      <c r="AO116" s="16" t="n">
        <v>67.4</v>
      </c>
      <c r="AP116" s="16" t="n">
        <v>1086.9</v>
      </c>
      <c r="AQ116" s="16" t="n">
        <v>137.1</v>
      </c>
      <c r="AR116" s="16" t="n">
        <v>112.9</v>
      </c>
      <c r="AS116" s="16" t="n">
        <v>24.4</v>
      </c>
      <c r="AT116" s="16" t="n">
        <v>33.5</v>
      </c>
      <c r="AU116" s="16" t="n">
        <v>115.6</v>
      </c>
      <c r="AV116" s="16" t="n">
        <v>952.5</v>
      </c>
      <c r="AW116" s="16" t="n">
        <v>128.3</v>
      </c>
      <c r="AX116" s="16" t="n">
        <v>391.7</v>
      </c>
      <c r="AY116" s="16" t="n">
        <v>432.5</v>
      </c>
      <c r="AZ116" s="16" t="n">
        <v>33.638</v>
      </c>
      <c r="BA116" s="16" t="n">
        <v>262.4</v>
      </c>
      <c r="BB116" s="16" t="n">
        <v>109.4</v>
      </c>
      <c r="BC116" s="16" t="n">
        <v>23.6</v>
      </c>
      <c r="BD116" s="16" t="n">
        <v>129.4</v>
      </c>
      <c r="BE116" s="16" t="n">
        <v>36.9</v>
      </c>
      <c r="BF116" s="16" t="n">
        <v>0</v>
      </c>
      <c r="BG116" s="16" t="n">
        <v>19.6</v>
      </c>
      <c r="BH116" s="16" t="n">
        <v>65.4</v>
      </c>
      <c r="BI116" s="16" t="n">
        <v>30.3</v>
      </c>
      <c r="BJ116" s="16" t="n">
        <v>13</v>
      </c>
      <c r="BK116" s="16" t="n">
        <v>57.701</v>
      </c>
      <c r="BL116" s="16" t="n">
        <v>39.282</v>
      </c>
      <c r="BM116" s="16" t="n">
        <v>26.631</v>
      </c>
      <c r="BN116" s="0" t="n">
        <v>904.6</v>
      </c>
      <c r="BO116" s="0" t="n">
        <v>784.6</v>
      </c>
      <c r="BP116" s="0" t="n">
        <v>120</v>
      </c>
      <c r="BQ116" s="0" t="n">
        <v>86.4</v>
      </c>
      <c r="BR116" s="0" t="n">
        <v>154.9</v>
      </c>
      <c r="BS116" s="0" t="n">
        <v>214.147</v>
      </c>
      <c r="BT116" s="27" t="e">
        <f aca="false">NA()</f>
        <v>#N/A</v>
      </c>
      <c r="BU116" s="27" t="e">
        <f aca="false">NA()</f>
        <v>#N/A</v>
      </c>
      <c r="BV116" s="27" t="e">
        <f aca="false">NA()</f>
        <v>#N/A</v>
      </c>
      <c r="BW116" s="27" t="e">
        <f aca="false">NA()</f>
        <v>#N/A</v>
      </c>
      <c r="BX116" s="27" t="e">
        <f aca="false">NA()</f>
        <v>#N/A</v>
      </c>
      <c r="BY116" s="27" t="e">
        <f aca="false">NA()</f>
        <v>#N/A</v>
      </c>
      <c r="BZ116" s="27" t="e">
        <f aca="false">NA()</f>
        <v>#N/A</v>
      </c>
      <c r="CA116" s="27" t="e">
        <f aca="false">NA()</f>
        <v>#N/A</v>
      </c>
      <c r="CB116" s="27" t="e">
        <f aca="false">NA()</f>
        <v>#N/A</v>
      </c>
      <c r="CC116" s="27" t="e">
        <f aca="false">NA()</f>
        <v>#N/A</v>
      </c>
      <c r="CD116" s="0" t="n">
        <v>64.4</v>
      </c>
      <c r="CE116" s="0" t="n">
        <v>57.6</v>
      </c>
      <c r="CF116" s="0" t="n">
        <v>75</v>
      </c>
      <c r="CG116" s="0" t="n">
        <v>61</v>
      </c>
      <c r="CH116" s="29" t="n">
        <v>74.48666666667</v>
      </c>
      <c r="CI116" s="29" t="n">
        <v>3.56</v>
      </c>
      <c r="CJ116" s="29" t="n">
        <v>8.98666666667</v>
      </c>
    </row>
    <row r="117" customFormat="false" ht="12.75" hidden="false" customHeight="false" outlineLevel="0" collapsed="false">
      <c r="A117" s="16" t="s">
        <v>547</v>
      </c>
      <c r="B117" s="26" t="n">
        <v>1974.75</v>
      </c>
      <c r="C117" s="0" t="n">
        <v>369.1</v>
      </c>
      <c r="D117" s="0" t="n">
        <v>4498.29</v>
      </c>
      <c r="E117" s="0" t="n">
        <v>1971.63</v>
      </c>
      <c r="F117" s="0" t="n">
        <v>1475.08</v>
      </c>
      <c r="G117" s="0" t="n">
        <v>1219.31</v>
      </c>
      <c r="H117" s="0" t="n">
        <v>485.11</v>
      </c>
      <c r="I117" s="0" t="n">
        <v>3237.29</v>
      </c>
      <c r="J117" s="0" t="n">
        <v>158.4</v>
      </c>
      <c r="K117" s="0" t="n">
        <v>367.5</v>
      </c>
      <c r="L117" s="0" t="n">
        <v>710.64</v>
      </c>
      <c r="M117" s="0" t="n">
        <v>425.09</v>
      </c>
      <c r="N117" s="0" t="n">
        <v>74754</v>
      </c>
      <c r="O117" s="0" t="n">
        <v>16400</v>
      </c>
      <c r="P117" s="0" t="n">
        <v>75940</v>
      </c>
      <c r="Q117" s="0" t="n">
        <v>5910</v>
      </c>
      <c r="R117" s="0" t="n">
        <v>26347</v>
      </c>
      <c r="S117" s="0" t="n">
        <v>255018</v>
      </c>
      <c r="T117" s="0" t="n">
        <v>21292</v>
      </c>
      <c r="U117" s="0" t="n">
        <v>150528</v>
      </c>
      <c r="V117" s="0" t="n">
        <v>60372</v>
      </c>
      <c r="W117" s="0" t="n">
        <v>134.08</v>
      </c>
      <c r="X117" s="0" t="n">
        <v>28.62</v>
      </c>
      <c r="Y117" s="0" t="n">
        <v>10.31</v>
      </c>
      <c r="Z117" s="0" t="n">
        <v>40.66</v>
      </c>
      <c r="AA117" s="0" t="n">
        <v>30.36</v>
      </c>
      <c r="AB117" s="0" t="n">
        <v>18.31</v>
      </c>
      <c r="AC117" s="0" t="n">
        <v>88.63</v>
      </c>
      <c r="AD117" s="0" t="n">
        <v>34.88</v>
      </c>
      <c r="AE117" s="0" t="n">
        <v>2.92</v>
      </c>
      <c r="AF117" s="0" t="n">
        <v>8.85</v>
      </c>
      <c r="AG117" s="0" t="n">
        <v>14.62</v>
      </c>
      <c r="AH117" s="0" t="n">
        <v>14.07</v>
      </c>
      <c r="AI117" s="27" t="n">
        <v>9.34666666666667</v>
      </c>
      <c r="AJ117" s="27" t="n">
        <v>9.79666666666667</v>
      </c>
      <c r="AK117" s="27" t="n">
        <v>6.6</v>
      </c>
      <c r="AL117" s="16" t="n">
        <v>1553.4</v>
      </c>
      <c r="AM117" s="16" t="n">
        <v>255.8</v>
      </c>
      <c r="AN117" s="16" t="n">
        <v>235.4</v>
      </c>
      <c r="AO117" s="16" t="n">
        <v>60</v>
      </c>
      <c r="AP117" s="16" t="n">
        <v>1109.5</v>
      </c>
      <c r="AQ117" s="16" t="n">
        <v>144.3</v>
      </c>
      <c r="AR117" s="16" t="n">
        <v>114.7</v>
      </c>
      <c r="AS117" s="16" t="n">
        <v>24.2</v>
      </c>
      <c r="AT117" s="16" t="n">
        <v>33.4</v>
      </c>
      <c r="AU117" s="16" t="n">
        <v>121.3</v>
      </c>
      <c r="AV117" s="16" t="n">
        <v>962.4</v>
      </c>
      <c r="AW117" s="16" t="n">
        <v>119.1</v>
      </c>
      <c r="AX117" s="16" t="n">
        <v>396.8</v>
      </c>
      <c r="AY117" s="16" t="n">
        <v>446.4</v>
      </c>
      <c r="AZ117" s="16" t="n">
        <v>34.484</v>
      </c>
      <c r="BA117" s="16" t="n">
        <v>282.4</v>
      </c>
      <c r="BB117" s="16" t="n">
        <v>121.5</v>
      </c>
      <c r="BC117" s="16" t="n">
        <v>25</v>
      </c>
      <c r="BD117" s="16" t="n">
        <v>135.9</v>
      </c>
      <c r="BE117" s="16" t="n">
        <v>38.4</v>
      </c>
      <c r="BF117" s="16" t="n">
        <v>0</v>
      </c>
      <c r="BG117" s="16" t="n">
        <v>19.4</v>
      </c>
      <c r="BH117" s="16" t="n">
        <v>58.2</v>
      </c>
      <c r="BI117" s="16" t="n">
        <v>28.3</v>
      </c>
      <c r="BJ117" s="16" t="n">
        <v>10.3</v>
      </c>
      <c r="BK117" s="16" t="n">
        <v>59.461</v>
      </c>
      <c r="BL117" s="16" t="n">
        <v>40.364</v>
      </c>
      <c r="BM117" s="16" t="n">
        <v>27.203</v>
      </c>
      <c r="BN117" s="0" t="n">
        <v>915.7</v>
      </c>
      <c r="BO117" s="0" t="n">
        <v>792.4</v>
      </c>
      <c r="BP117" s="0" t="n">
        <v>123.3</v>
      </c>
      <c r="BQ117" s="0" t="n">
        <v>86.6</v>
      </c>
      <c r="BR117" s="0" t="n">
        <v>157.6</v>
      </c>
      <c r="BS117" s="0" t="n">
        <v>214.7</v>
      </c>
      <c r="BT117" s="27" t="e">
        <f aca="false">NA()</f>
        <v>#N/A</v>
      </c>
      <c r="BU117" s="27" t="e">
        <f aca="false">NA()</f>
        <v>#N/A</v>
      </c>
      <c r="BV117" s="27" t="e">
        <f aca="false">NA()</f>
        <v>#N/A</v>
      </c>
      <c r="BW117" s="27" t="e">
        <f aca="false">NA()</f>
        <v>#N/A</v>
      </c>
      <c r="BX117" s="27" t="e">
        <f aca="false">NA()</f>
        <v>#N/A</v>
      </c>
      <c r="BY117" s="27" t="e">
        <f aca="false">NA()</f>
        <v>#N/A</v>
      </c>
      <c r="BZ117" s="27" t="e">
        <f aca="false">NA()</f>
        <v>#N/A</v>
      </c>
      <c r="CA117" s="27" t="e">
        <f aca="false">NA()</f>
        <v>#N/A</v>
      </c>
      <c r="CB117" s="27" t="e">
        <f aca="false">NA()</f>
        <v>#N/A</v>
      </c>
      <c r="CC117" s="27" t="e">
        <f aca="false">NA()</f>
        <v>#N/A</v>
      </c>
      <c r="CD117" s="0" t="n">
        <v>59.5</v>
      </c>
      <c r="CE117" s="0" t="n">
        <v>51.2</v>
      </c>
      <c r="CF117" s="0" t="n">
        <v>72.4</v>
      </c>
      <c r="CG117" s="0" t="n">
        <v>47</v>
      </c>
      <c r="CH117" s="29" t="n">
        <v>69.41666666667</v>
      </c>
      <c r="CI117" s="29" t="n">
        <v>3.59666666667</v>
      </c>
      <c r="CJ117" s="29" t="n">
        <v>8.96333333333</v>
      </c>
    </row>
    <row r="118" customFormat="false" ht="12.75" hidden="false" customHeight="false" outlineLevel="0" collapsed="false">
      <c r="A118" s="16" t="s">
        <v>548</v>
      </c>
      <c r="B118" s="26" t="n">
        <v>1975</v>
      </c>
      <c r="C118" s="0" t="n">
        <v>455.51</v>
      </c>
      <c r="D118" s="0" t="n">
        <v>4763.31</v>
      </c>
      <c r="E118" s="0" t="n">
        <v>2047.54</v>
      </c>
      <c r="F118" s="0" t="n">
        <v>1539.43</v>
      </c>
      <c r="G118" s="0" t="n">
        <v>1277.79</v>
      </c>
      <c r="H118" s="0" t="n">
        <v>495.97</v>
      </c>
      <c r="I118" s="0" t="n">
        <v>3425.49</v>
      </c>
      <c r="J118" s="0" t="n">
        <v>161.45</v>
      </c>
      <c r="K118" s="0" t="n">
        <v>400.15</v>
      </c>
      <c r="L118" s="0" t="n">
        <v>709.72</v>
      </c>
      <c r="M118" s="0" t="n">
        <v>429.95</v>
      </c>
      <c r="N118" s="0" t="n">
        <v>91897</v>
      </c>
      <c r="O118" s="0" t="n">
        <v>20263</v>
      </c>
      <c r="P118" s="0" t="n">
        <v>92337</v>
      </c>
      <c r="Q118" s="0" t="n">
        <v>6971</v>
      </c>
      <c r="R118" s="0" t="n">
        <v>31972</v>
      </c>
      <c r="S118" s="0" t="n">
        <v>264130</v>
      </c>
      <c r="T118" s="0" t="n">
        <v>25779</v>
      </c>
      <c r="U118" s="0" t="n">
        <v>152431</v>
      </c>
      <c r="V118" s="0" t="n">
        <v>62694</v>
      </c>
      <c r="W118" s="0" t="n">
        <v>265.02</v>
      </c>
      <c r="X118" s="0" t="n">
        <v>34.83</v>
      </c>
      <c r="Y118" s="0" t="n">
        <v>8.35</v>
      </c>
      <c r="Z118" s="0" t="n">
        <v>39.32</v>
      </c>
      <c r="AA118" s="0" t="n">
        <v>30.96</v>
      </c>
      <c r="AB118" s="0" t="n">
        <v>26.48</v>
      </c>
      <c r="AC118" s="0" t="n">
        <v>223.69</v>
      </c>
      <c r="AD118" s="0" t="n">
        <v>59.38</v>
      </c>
      <c r="AE118" s="0" t="n">
        <v>85.49</v>
      </c>
      <c r="AF118" s="0" t="n">
        <v>19.69</v>
      </c>
      <c r="AG118" s="0" t="n">
        <v>8.1</v>
      </c>
      <c r="AH118" s="0" t="n">
        <v>7.7</v>
      </c>
      <c r="AI118" s="27" t="n">
        <v>6.30333333333333</v>
      </c>
      <c r="AJ118" s="27" t="n">
        <v>9.14666666666667</v>
      </c>
      <c r="AK118" s="27" t="n">
        <v>8.26666666666667</v>
      </c>
      <c r="AL118" s="16" t="n">
        <v>1570</v>
      </c>
      <c r="AM118" s="16" t="n">
        <v>218.7</v>
      </c>
      <c r="AN118" s="16" t="n">
        <v>228.7</v>
      </c>
      <c r="AO118" s="16" t="n">
        <v>57.7</v>
      </c>
      <c r="AP118" s="16" t="n">
        <v>1126</v>
      </c>
      <c r="AQ118" s="16" t="n">
        <v>155.9</v>
      </c>
      <c r="AR118" s="16" t="n">
        <v>113.2</v>
      </c>
      <c r="AS118" s="16" t="n">
        <v>24.1</v>
      </c>
      <c r="AT118" s="16" t="n">
        <v>32.9</v>
      </c>
      <c r="AU118" s="16" t="n">
        <v>126.1</v>
      </c>
      <c r="AV118" s="16" t="n">
        <v>988.6</v>
      </c>
      <c r="AW118" s="16" t="n">
        <v>123.5</v>
      </c>
      <c r="AX118" s="16" t="n">
        <v>404.4</v>
      </c>
      <c r="AY118" s="16" t="n">
        <v>460.7</v>
      </c>
      <c r="AZ118" s="16" t="n">
        <v>35.124</v>
      </c>
      <c r="BA118" s="16" t="n">
        <v>287.8</v>
      </c>
      <c r="BB118" s="16" t="n">
        <v>110.5</v>
      </c>
      <c r="BC118" s="16" t="n">
        <v>35.7</v>
      </c>
      <c r="BD118" s="16" t="n">
        <v>141.6</v>
      </c>
      <c r="BE118" s="16" t="n">
        <v>39.1</v>
      </c>
      <c r="BF118" s="16" t="n">
        <v>0</v>
      </c>
      <c r="BG118" s="16" t="n">
        <v>18</v>
      </c>
      <c r="BH118" s="16" t="n">
        <v>55.8</v>
      </c>
      <c r="BI118" s="16" t="n">
        <v>26.4</v>
      </c>
      <c r="BJ118" s="16" t="n">
        <v>8.5</v>
      </c>
      <c r="BK118" s="16" t="n">
        <v>60.352</v>
      </c>
      <c r="BL118" s="16" t="n">
        <v>40.97</v>
      </c>
      <c r="BM118" s="16" t="n">
        <v>27.823</v>
      </c>
      <c r="BN118" s="0" t="n">
        <v>919.4</v>
      </c>
      <c r="BO118" s="0" t="n">
        <v>791.8</v>
      </c>
      <c r="BP118" s="0" t="n">
        <v>127.6</v>
      </c>
      <c r="BQ118" s="0" t="n">
        <v>87.6</v>
      </c>
      <c r="BR118" s="0" t="n">
        <v>158</v>
      </c>
      <c r="BS118" s="0" t="n">
        <v>215.135</v>
      </c>
      <c r="BT118" s="16" t="n">
        <v>61.92</v>
      </c>
      <c r="BU118" s="16" t="n">
        <v>64.18</v>
      </c>
      <c r="BV118" s="16" t="n">
        <v>70.97</v>
      </c>
      <c r="BW118" s="16" t="n">
        <v>70.01</v>
      </c>
      <c r="BX118" s="16" t="n">
        <v>53.8</v>
      </c>
      <c r="BY118" s="16" t="n">
        <v>67.31</v>
      </c>
      <c r="BZ118" s="16" t="n">
        <v>43.15</v>
      </c>
      <c r="CA118" s="16" t="n">
        <v>68.4</v>
      </c>
      <c r="CB118" s="16" t="n">
        <v>63.77</v>
      </c>
      <c r="CC118" s="16" t="n">
        <v>57.85</v>
      </c>
      <c r="CD118" s="0" t="n">
        <v>57.6</v>
      </c>
      <c r="CE118" s="0" t="n">
        <v>50</v>
      </c>
      <c r="CF118" s="0" t="n">
        <v>69.3</v>
      </c>
      <c r="CG118" s="0" t="n">
        <v>59</v>
      </c>
      <c r="CH118" s="29" t="n">
        <v>78.81333333333</v>
      </c>
      <c r="CI118" s="29" t="n">
        <v>3.64666666667</v>
      </c>
      <c r="CJ118" s="29" t="n">
        <v>8.59666666667</v>
      </c>
    </row>
    <row r="119" customFormat="false" ht="12.75" hidden="false" customHeight="false" outlineLevel="0" collapsed="false">
      <c r="A119" s="16" t="s">
        <v>549</v>
      </c>
      <c r="B119" s="26" t="n">
        <v>1975.25</v>
      </c>
      <c r="C119" s="0" t="n">
        <v>522.31</v>
      </c>
      <c r="D119" s="0" t="n">
        <v>5003.34</v>
      </c>
      <c r="E119" s="0" t="n">
        <v>2119.9</v>
      </c>
      <c r="F119" s="0" t="n">
        <v>1598</v>
      </c>
      <c r="G119" s="0" t="n">
        <v>1332.6</v>
      </c>
      <c r="H119" s="0" t="n">
        <v>509.24</v>
      </c>
      <c r="I119" s="0" t="n">
        <v>3606.98</v>
      </c>
      <c r="J119" s="0" t="n">
        <v>163.8</v>
      </c>
      <c r="K119" s="0" t="n">
        <v>441.61</v>
      </c>
      <c r="L119" s="0" t="n">
        <v>723.54</v>
      </c>
      <c r="M119" s="0" t="n">
        <v>439.9</v>
      </c>
      <c r="N119" s="0" t="n">
        <v>110006</v>
      </c>
      <c r="O119" s="0" t="n">
        <v>24371</v>
      </c>
      <c r="P119" s="0" t="n">
        <v>103354</v>
      </c>
      <c r="Q119" s="0" t="n">
        <v>7569</v>
      </c>
      <c r="R119" s="0" t="n">
        <v>37097</v>
      </c>
      <c r="S119" s="0" t="n">
        <v>271546</v>
      </c>
      <c r="T119" s="0" t="n">
        <v>29723</v>
      </c>
      <c r="U119" s="0" t="n">
        <v>154402</v>
      </c>
      <c r="V119" s="0" t="n">
        <v>65593</v>
      </c>
      <c r="W119" s="0" t="n">
        <v>240.03</v>
      </c>
      <c r="X119" s="0" t="n">
        <v>41.84</v>
      </c>
      <c r="Y119" s="0" t="n">
        <v>12.81</v>
      </c>
      <c r="Z119" s="0" t="n">
        <v>44.51</v>
      </c>
      <c r="AA119" s="0" t="n">
        <v>31.7</v>
      </c>
      <c r="AB119" s="0" t="n">
        <v>29.03</v>
      </c>
      <c r="AC119" s="0" t="n">
        <v>184.07</v>
      </c>
      <c r="AD119" s="0" t="n">
        <v>48.21</v>
      </c>
      <c r="AE119" s="0" t="n">
        <v>64.55</v>
      </c>
      <c r="AF119" s="0" t="n">
        <v>21.29</v>
      </c>
      <c r="AG119" s="0" t="n">
        <v>9.86</v>
      </c>
      <c r="AH119" s="0" t="n">
        <v>9.61</v>
      </c>
      <c r="AI119" s="27" t="n">
        <v>5.42</v>
      </c>
      <c r="AJ119" s="27" t="n">
        <v>8.87333333333333</v>
      </c>
      <c r="AK119" s="27" t="n">
        <v>8.86666666666667</v>
      </c>
      <c r="AL119" s="16" t="n">
        <v>1605.6</v>
      </c>
      <c r="AM119" s="16" t="n">
        <v>216.8</v>
      </c>
      <c r="AN119" s="16" t="n">
        <v>230.7</v>
      </c>
      <c r="AO119" s="16" t="n">
        <v>59.9</v>
      </c>
      <c r="AP119" s="16" t="n">
        <v>1193.2</v>
      </c>
      <c r="AQ119" s="16" t="n">
        <v>171.5</v>
      </c>
      <c r="AR119" s="16" t="n">
        <v>115.4</v>
      </c>
      <c r="AS119" s="16" t="n">
        <v>23.8</v>
      </c>
      <c r="AT119" s="16" t="n">
        <v>32.6</v>
      </c>
      <c r="AU119" s="16" t="n">
        <v>127.2</v>
      </c>
      <c r="AV119" s="16" t="n">
        <v>1017.4</v>
      </c>
      <c r="AW119" s="16" t="n">
        <v>128.2</v>
      </c>
      <c r="AX119" s="16" t="n">
        <v>415.6</v>
      </c>
      <c r="AY119" s="16" t="n">
        <v>473.7</v>
      </c>
      <c r="AZ119" s="16" t="n">
        <v>35.568</v>
      </c>
      <c r="BA119" s="16" t="n">
        <v>340.8</v>
      </c>
      <c r="BB119" s="16" t="n">
        <v>148.6</v>
      </c>
      <c r="BC119" s="16" t="n">
        <v>45.8</v>
      </c>
      <c r="BD119" s="16" t="n">
        <v>146.3</v>
      </c>
      <c r="BE119" s="16" t="n">
        <v>39.6</v>
      </c>
      <c r="BF119" s="16" t="n">
        <v>0</v>
      </c>
      <c r="BG119" s="16" t="n">
        <v>17.4</v>
      </c>
      <c r="BH119" s="16" t="n">
        <v>58</v>
      </c>
      <c r="BI119" s="16" t="n">
        <v>27.3</v>
      </c>
      <c r="BJ119" s="16" t="n">
        <v>6.4</v>
      </c>
      <c r="BK119" s="16" t="n">
        <v>61.502</v>
      </c>
      <c r="BL119" s="16" t="n">
        <v>41.207</v>
      </c>
      <c r="BM119" s="16" t="n">
        <v>28.295</v>
      </c>
      <c r="BN119" s="0" t="n">
        <v>931.7</v>
      </c>
      <c r="BO119" s="0" t="n">
        <v>800.3</v>
      </c>
      <c r="BP119" s="0" t="n">
        <v>131.4</v>
      </c>
      <c r="BQ119" s="0" t="n">
        <v>88</v>
      </c>
      <c r="BR119" s="0" t="n">
        <v>121.1</v>
      </c>
      <c r="BS119" s="0" t="n">
        <v>215.652</v>
      </c>
      <c r="BT119" s="16" t="n">
        <v>62.93</v>
      </c>
      <c r="BU119" s="16" t="n">
        <v>63.93</v>
      </c>
      <c r="BV119" s="16" t="n">
        <v>68.65</v>
      </c>
      <c r="BW119" s="16" t="n">
        <v>68.92</v>
      </c>
      <c r="BX119" s="16" t="n">
        <v>55.15</v>
      </c>
      <c r="BY119" s="16" t="n">
        <v>69.06</v>
      </c>
      <c r="BZ119" s="16" t="n">
        <v>44.85</v>
      </c>
      <c r="CA119" s="16" t="n">
        <v>72.29</v>
      </c>
      <c r="CB119" s="16" t="n">
        <v>65.66</v>
      </c>
      <c r="CC119" s="16" t="n">
        <v>58.71</v>
      </c>
      <c r="CD119" s="0" t="n">
        <v>72.8</v>
      </c>
      <c r="CE119" s="0" t="n">
        <v>69.8</v>
      </c>
      <c r="CF119" s="0" t="n">
        <v>77.4</v>
      </c>
      <c r="CG119" s="0" t="n">
        <v>90</v>
      </c>
      <c r="CH119" s="29" t="n">
        <v>89.07333333333</v>
      </c>
      <c r="CI119" s="29" t="n">
        <v>3.69666666667</v>
      </c>
      <c r="CJ119" s="29" t="n">
        <v>8.12333333333</v>
      </c>
    </row>
    <row r="120" customFormat="false" ht="12.75" hidden="false" customHeight="false" outlineLevel="0" collapsed="false">
      <c r="A120" s="16" t="s">
        <v>550</v>
      </c>
      <c r="B120" s="26" t="n">
        <v>1975.5</v>
      </c>
      <c r="C120" s="0" t="n">
        <v>455.34</v>
      </c>
      <c r="D120" s="0" t="n">
        <v>4962.62</v>
      </c>
      <c r="E120" s="0" t="n">
        <v>2131.02</v>
      </c>
      <c r="F120" s="0" t="n">
        <v>1597.98</v>
      </c>
      <c r="G120" s="0" t="n">
        <v>1330.71</v>
      </c>
      <c r="H120" s="0" t="n">
        <v>520.06</v>
      </c>
      <c r="I120" s="0" t="n">
        <v>3573.96</v>
      </c>
      <c r="J120" s="0" t="n">
        <v>165.86</v>
      </c>
      <c r="K120" s="0" t="n">
        <v>443.1</v>
      </c>
      <c r="L120" s="0" t="n">
        <v>742.36</v>
      </c>
      <c r="M120" s="0" t="n">
        <v>451.36</v>
      </c>
      <c r="N120" s="0" t="n">
        <v>99892</v>
      </c>
      <c r="O120" s="0" t="n">
        <v>22267</v>
      </c>
      <c r="P120" s="0" t="n">
        <v>89412</v>
      </c>
      <c r="Q120" s="0" t="n">
        <v>6392</v>
      </c>
      <c r="R120" s="0" t="n">
        <v>31770</v>
      </c>
      <c r="S120" s="0" t="n">
        <v>272572</v>
      </c>
      <c r="T120" s="0" t="n">
        <v>25843</v>
      </c>
      <c r="U120" s="0" t="n">
        <v>156422</v>
      </c>
      <c r="V120" s="0" t="n">
        <v>68877</v>
      </c>
      <c r="W120" s="0" t="n">
        <v>-40.72</v>
      </c>
      <c r="X120" s="0" t="n">
        <v>39.64</v>
      </c>
      <c r="Y120" s="0" t="n">
        <v>16.6</v>
      </c>
      <c r="Z120" s="0" t="n">
        <v>49.13</v>
      </c>
      <c r="AA120" s="0" t="n">
        <v>32.53</v>
      </c>
      <c r="AB120" s="0" t="n">
        <v>23.04</v>
      </c>
      <c r="AC120" s="0" t="n">
        <v>-87.9</v>
      </c>
      <c r="AD120" s="0" t="n">
        <v>-12.88</v>
      </c>
      <c r="AE120" s="0" t="n">
        <v>-68.72</v>
      </c>
      <c r="AF120" s="0" t="n">
        <v>-13.67</v>
      </c>
      <c r="AG120" s="0" t="n">
        <v>5.67</v>
      </c>
      <c r="AH120" s="0" t="n">
        <v>5.61</v>
      </c>
      <c r="AI120" s="27" t="n">
        <v>6.16</v>
      </c>
      <c r="AJ120" s="27" t="n">
        <v>8.98666666666667</v>
      </c>
      <c r="AK120" s="27" t="n">
        <v>8.46666666666667</v>
      </c>
      <c r="AL120" s="16" t="n">
        <v>1663.1</v>
      </c>
      <c r="AM120" s="16" t="n">
        <v>237.8</v>
      </c>
      <c r="AN120" s="16" t="n">
        <v>239.2</v>
      </c>
      <c r="AO120" s="16" t="n">
        <v>64.6</v>
      </c>
      <c r="AP120" s="16" t="n">
        <v>1199.1</v>
      </c>
      <c r="AQ120" s="16" t="n">
        <v>174.8</v>
      </c>
      <c r="AR120" s="16" t="n">
        <v>122.4</v>
      </c>
      <c r="AS120" s="16" t="n">
        <v>23.7</v>
      </c>
      <c r="AT120" s="16" t="n">
        <v>32.8</v>
      </c>
      <c r="AU120" s="16" t="n">
        <v>130.3</v>
      </c>
      <c r="AV120" s="16" t="n">
        <v>1051.3</v>
      </c>
      <c r="AW120" s="16" t="n">
        <v>137.9</v>
      </c>
      <c r="AX120" s="16" t="n">
        <v>427.8</v>
      </c>
      <c r="AY120" s="16" t="n">
        <v>485.5</v>
      </c>
      <c r="AZ120" s="16" t="n">
        <v>36.236</v>
      </c>
      <c r="BA120" s="16" t="n">
        <v>327.1</v>
      </c>
      <c r="BB120" s="16" t="n">
        <v>120</v>
      </c>
      <c r="BC120" s="16" t="n">
        <v>57.3</v>
      </c>
      <c r="BD120" s="16" t="n">
        <v>149.8</v>
      </c>
      <c r="BE120" s="16" t="n">
        <v>40.2</v>
      </c>
      <c r="BF120" s="16" t="n">
        <v>0</v>
      </c>
      <c r="BG120" s="16" t="n">
        <v>18.6</v>
      </c>
      <c r="BH120" s="16" t="n">
        <v>62.7</v>
      </c>
      <c r="BI120" s="16" t="n">
        <v>30.8</v>
      </c>
      <c r="BJ120" s="16" t="n">
        <v>5.8</v>
      </c>
      <c r="BK120" s="16" t="n">
        <v>62.175</v>
      </c>
      <c r="BL120" s="16" t="n">
        <v>42.069</v>
      </c>
      <c r="BM120" s="16" t="n">
        <v>28.834</v>
      </c>
      <c r="BN120" s="0" t="n">
        <v>957.6</v>
      </c>
      <c r="BO120" s="0" t="n">
        <v>821.2</v>
      </c>
      <c r="BP120" s="0" t="n">
        <v>136.4</v>
      </c>
      <c r="BQ120" s="0" t="n">
        <v>89.8</v>
      </c>
      <c r="BR120" s="0" t="n">
        <v>152.8</v>
      </c>
      <c r="BS120" s="0" t="n">
        <v>216.289</v>
      </c>
      <c r="BT120" s="16" t="n">
        <v>62.44</v>
      </c>
      <c r="BU120" s="16" t="n">
        <v>64.37</v>
      </c>
      <c r="BV120" s="16" t="n">
        <v>69.39</v>
      </c>
      <c r="BW120" s="16" t="n">
        <v>70.08</v>
      </c>
      <c r="BX120" s="16" t="n">
        <v>55.31</v>
      </c>
      <c r="BY120" s="16" t="n">
        <v>69.27</v>
      </c>
      <c r="BZ120" s="16" t="n">
        <v>46.58</v>
      </c>
      <c r="CA120" s="16" t="n">
        <v>67.87</v>
      </c>
      <c r="CB120" s="16" t="n">
        <v>64.39</v>
      </c>
      <c r="CC120" s="16" t="n">
        <v>57.6</v>
      </c>
      <c r="CD120" s="0" t="n">
        <v>75.7</v>
      </c>
      <c r="CE120" s="0" t="n">
        <v>70.7</v>
      </c>
      <c r="CF120" s="0" t="n">
        <v>83.5</v>
      </c>
      <c r="CG120" s="0" t="n">
        <v>103</v>
      </c>
      <c r="CH120" s="29" t="n">
        <v>87.62333333333</v>
      </c>
      <c r="CI120" s="29" t="n">
        <v>3.71</v>
      </c>
      <c r="CJ120" s="29" t="n">
        <v>7.82666666667</v>
      </c>
    </row>
    <row r="121" customFormat="false" ht="12.75" hidden="false" customHeight="false" outlineLevel="0" collapsed="false">
      <c r="A121" s="16" t="s">
        <v>551</v>
      </c>
      <c r="B121" s="26" t="n">
        <v>1975.75</v>
      </c>
      <c r="C121" s="0" t="n">
        <v>492.67</v>
      </c>
      <c r="D121" s="0" t="n">
        <v>5120.76</v>
      </c>
      <c r="E121" s="0" t="n">
        <v>2186.83</v>
      </c>
      <c r="F121" s="0" t="n">
        <v>1639.12</v>
      </c>
      <c r="G121" s="0" t="n">
        <v>1369.08</v>
      </c>
      <c r="H121" s="0" t="n">
        <v>534.42</v>
      </c>
      <c r="I121" s="0" t="n">
        <v>3699.74</v>
      </c>
      <c r="J121" s="0" t="n">
        <v>168.63</v>
      </c>
      <c r="K121" s="0" t="n">
        <v>467</v>
      </c>
      <c r="L121" s="0" t="n">
        <v>765.8</v>
      </c>
      <c r="M121" s="0" t="n">
        <v>463.9</v>
      </c>
      <c r="N121" s="0" t="n">
        <v>107999</v>
      </c>
      <c r="O121" s="0" t="n">
        <v>24300</v>
      </c>
      <c r="P121" s="0" t="n">
        <v>91925</v>
      </c>
      <c r="Q121" s="0" t="n">
        <v>5819</v>
      </c>
      <c r="R121" s="0" t="n">
        <v>33664</v>
      </c>
      <c r="S121" s="0" t="n">
        <v>279674</v>
      </c>
      <c r="T121" s="0" t="n">
        <v>27451</v>
      </c>
      <c r="U121" s="0" t="n">
        <v>158474</v>
      </c>
      <c r="V121" s="0" t="n">
        <v>72349</v>
      </c>
      <c r="W121" s="0" t="n">
        <v>158.14</v>
      </c>
      <c r="X121" s="0" t="n">
        <v>42.13</v>
      </c>
      <c r="Y121" s="0" t="n">
        <v>15.43</v>
      </c>
      <c r="Z121" s="0" t="n">
        <v>48.64</v>
      </c>
      <c r="AA121" s="0" t="n">
        <v>33.21</v>
      </c>
      <c r="AB121" s="0" t="n">
        <v>26.7</v>
      </c>
      <c r="AC121" s="0" t="n">
        <v>106.72</v>
      </c>
      <c r="AD121" s="0" t="n">
        <v>31.27</v>
      </c>
      <c r="AE121" s="0" t="n">
        <v>37.28</v>
      </c>
      <c r="AF121" s="0" t="n">
        <v>8.59</v>
      </c>
      <c r="AG121" s="0" t="n">
        <v>8.34</v>
      </c>
      <c r="AH121" s="0" t="n">
        <v>8.26</v>
      </c>
      <c r="AI121" s="27" t="n">
        <v>5.41333333333333</v>
      </c>
      <c r="AJ121" s="27" t="n">
        <v>9.15666666666667</v>
      </c>
      <c r="AK121" s="27" t="n">
        <v>8.3</v>
      </c>
      <c r="AL121" s="16" t="n">
        <v>1714.6</v>
      </c>
      <c r="AM121" s="16" t="n">
        <v>247.6</v>
      </c>
      <c r="AN121" s="16" t="n">
        <v>247.3</v>
      </c>
      <c r="AO121" s="16" t="n">
        <v>68.7</v>
      </c>
      <c r="AP121" s="16" t="n">
        <v>1231.5</v>
      </c>
      <c r="AQ121" s="16" t="n">
        <v>177.6</v>
      </c>
      <c r="AR121" s="16" t="n">
        <v>126.9</v>
      </c>
      <c r="AS121" s="16" t="n">
        <v>23.2</v>
      </c>
      <c r="AT121" s="16" t="n">
        <v>33.3</v>
      </c>
      <c r="AU121" s="16" t="n">
        <v>133.3</v>
      </c>
      <c r="AV121" s="16" t="n">
        <v>1080.2</v>
      </c>
      <c r="AW121" s="16" t="n">
        <v>144.3</v>
      </c>
      <c r="AX121" s="16" t="n">
        <v>435.1</v>
      </c>
      <c r="AY121" s="16" t="n">
        <v>500.8</v>
      </c>
      <c r="AZ121" s="16" t="n">
        <v>36.85</v>
      </c>
      <c r="BA121" s="16" t="n">
        <v>338.7</v>
      </c>
      <c r="BB121" s="16" t="n">
        <v>123.2</v>
      </c>
      <c r="BC121" s="16" t="n">
        <v>62.2</v>
      </c>
      <c r="BD121" s="16" t="n">
        <v>153.3</v>
      </c>
      <c r="BE121" s="16" t="n">
        <v>41</v>
      </c>
      <c r="BF121" s="16" t="n">
        <v>0</v>
      </c>
      <c r="BG121" s="16" t="n">
        <v>18.7</v>
      </c>
      <c r="BH121" s="16" t="n">
        <v>66.7</v>
      </c>
      <c r="BI121" s="16" t="n">
        <v>34</v>
      </c>
      <c r="BJ121" s="16" t="n">
        <v>6</v>
      </c>
      <c r="BK121" s="16" t="n">
        <v>63.174</v>
      </c>
      <c r="BL121" s="16" t="n">
        <v>42.663</v>
      </c>
      <c r="BM121" s="16" t="n">
        <v>29.403</v>
      </c>
      <c r="BN121" s="0" t="n">
        <v>987.5</v>
      </c>
      <c r="BO121" s="0" t="n">
        <v>845.7</v>
      </c>
      <c r="BP121" s="0" t="n">
        <v>141.9</v>
      </c>
      <c r="BQ121" s="0" t="n">
        <v>91.8</v>
      </c>
      <c r="BR121" s="0" t="n">
        <v>158.5</v>
      </c>
      <c r="BS121" s="0" t="n">
        <v>216.848</v>
      </c>
      <c r="BT121" s="16" t="n">
        <v>63.52</v>
      </c>
      <c r="BU121" s="16" t="n">
        <v>65.8</v>
      </c>
      <c r="BV121" s="16" t="n">
        <v>69.9</v>
      </c>
      <c r="BW121" s="16" t="n">
        <v>68.99</v>
      </c>
      <c r="BX121" s="16" t="n">
        <v>56.18</v>
      </c>
      <c r="BY121" s="16" t="n">
        <v>70.98</v>
      </c>
      <c r="BZ121" s="16" t="n">
        <v>47.73</v>
      </c>
      <c r="CA121" s="16" t="n">
        <v>68.69</v>
      </c>
      <c r="CB121" s="16" t="n">
        <v>65.61</v>
      </c>
      <c r="CC121" s="16" t="n">
        <v>60.61</v>
      </c>
      <c r="CD121" s="0" t="n">
        <v>75.6</v>
      </c>
      <c r="CE121" s="0" t="n">
        <v>69.9</v>
      </c>
      <c r="CF121" s="0" t="n">
        <v>84.4</v>
      </c>
      <c r="CG121" s="0" t="n">
        <v>92</v>
      </c>
      <c r="CH121" s="29" t="n">
        <v>89.11333333333</v>
      </c>
      <c r="CI121" s="29" t="n">
        <v>3.69</v>
      </c>
      <c r="CJ121" s="29" t="n">
        <v>7.89333333333</v>
      </c>
    </row>
    <row r="122" customFormat="false" ht="12.75" hidden="false" customHeight="false" outlineLevel="0" collapsed="false">
      <c r="A122" s="16" t="s">
        <v>552</v>
      </c>
      <c r="B122" s="26" t="n">
        <v>1976</v>
      </c>
      <c r="C122" s="0" t="n">
        <v>573.12</v>
      </c>
      <c r="D122" s="0" t="n">
        <v>5326.73</v>
      </c>
      <c r="E122" s="0" t="n">
        <v>2232.99</v>
      </c>
      <c r="F122" s="0" t="n">
        <v>1672.4</v>
      </c>
      <c r="G122" s="0" t="n">
        <v>1399.4</v>
      </c>
      <c r="H122" s="0" t="n">
        <v>546.86</v>
      </c>
      <c r="I122" s="0" t="n">
        <v>3869.25</v>
      </c>
      <c r="J122" s="0" t="n">
        <v>170.62</v>
      </c>
      <c r="K122" s="0" t="n">
        <v>496.22</v>
      </c>
      <c r="L122" s="0" t="n">
        <v>775.51</v>
      </c>
      <c r="M122" s="0" t="n">
        <v>474.78</v>
      </c>
      <c r="N122" s="0" t="n">
        <v>123664</v>
      </c>
      <c r="O122" s="0" t="n">
        <v>28204</v>
      </c>
      <c r="P122" s="0" t="n">
        <v>104858</v>
      </c>
      <c r="Q122" s="0" t="n">
        <v>6793</v>
      </c>
      <c r="R122" s="0" t="n">
        <v>38525</v>
      </c>
      <c r="S122" s="0" t="n">
        <v>289625</v>
      </c>
      <c r="T122" s="0" t="n">
        <v>31542</v>
      </c>
      <c r="U122" s="0" t="n">
        <v>160562</v>
      </c>
      <c r="V122" s="0" t="n">
        <v>76120</v>
      </c>
      <c r="W122" s="0" t="n">
        <v>205.97</v>
      </c>
      <c r="X122" s="0" t="n">
        <v>39.02</v>
      </c>
      <c r="Y122" s="0" t="n">
        <v>15.18</v>
      </c>
      <c r="Z122" s="0" t="n">
        <v>49.36</v>
      </c>
      <c r="AA122" s="0" t="n">
        <v>34.18</v>
      </c>
      <c r="AB122" s="0" t="n">
        <v>23.84</v>
      </c>
      <c r="AC122" s="0" t="n">
        <v>162.47</v>
      </c>
      <c r="AD122" s="0" t="n">
        <v>25.79</v>
      </c>
      <c r="AE122" s="0" t="n">
        <v>79.93</v>
      </c>
      <c r="AF122" s="0" t="n">
        <v>17.34</v>
      </c>
      <c r="AG122" s="0" t="n">
        <v>5.29</v>
      </c>
      <c r="AH122" s="0" t="n">
        <v>5.13</v>
      </c>
      <c r="AI122" s="27" t="n">
        <v>4.82666666666667</v>
      </c>
      <c r="AJ122" s="27" t="n">
        <v>8.86333333333333</v>
      </c>
      <c r="AK122" s="27" t="n">
        <v>7.73333333333333</v>
      </c>
      <c r="AL122" s="16" t="n">
        <v>1772.6</v>
      </c>
      <c r="AM122" s="16" t="n">
        <v>274.8</v>
      </c>
      <c r="AN122" s="16" t="n">
        <v>260.1</v>
      </c>
      <c r="AO122" s="16" t="n">
        <v>76.2</v>
      </c>
      <c r="AP122" s="16" t="n">
        <v>1263.5</v>
      </c>
      <c r="AQ122" s="16" t="n">
        <v>181.4</v>
      </c>
      <c r="AR122" s="16" t="n">
        <v>127.6</v>
      </c>
      <c r="AS122" s="16" t="n">
        <v>22.9</v>
      </c>
      <c r="AT122" s="16" t="n">
        <v>36.1</v>
      </c>
      <c r="AU122" s="16" t="n">
        <v>134.3</v>
      </c>
      <c r="AV122" s="16" t="n">
        <v>1114</v>
      </c>
      <c r="AW122" s="16" t="n">
        <v>153.8</v>
      </c>
      <c r="AX122" s="16" t="n">
        <v>445.4</v>
      </c>
      <c r="AY122" s="16" t="n">
        <v>514.8</v>
      </c>
      <c r="AZ122" s="16" t="n">
        <v>37.261</v>
      </c>
      <c r="BA122" s="16" t="n">
        <v>342.3</v>
      </c>
      <c r="BB122" s="16" t="n">
        <v>121.7</v>
      </c>
      <c r="BC122" s="16" t="n">
        <v>64.3</v>
      </c>
      <c r="BD122" s="16" t="n">
        <v>156.3</v>
      </c>
      <c r="BE122" s="16" t="n">
        <v>41.7</v>
      </c>
      <c r="BF122" s="16" t="n">
        <v>0</v>
      </c>
      <c r="BG122" s="16" t="n">
        <v>19.1</v>
      </c>
      <c r="BH122" s="16" t="n">
        <v>74.1</v>
      </c>
      <c r="BI122" s="16" t="n">
        <v>38.2</v>
      </c>
      <c r="BJ122" s="16" t="n">
        <v>6</v>
      </c>
      <c r="BK122" s="16" t="n">
        <v>64.045</v>
      </c>
      <c r="BL122" s="16" t="n">
        <v>42.824</v>
      </c>
      <c r="BM122" s="16" t="n">
        <v>29.898</v>
      </c>
      <c r="BN122" s="0" t="n">
        <v>1022.3</v>
      </c>
      <c r="BO122" s="0" t="n">
        <v>871.1</v>
      </c>
      <c r="BP122" s="0" t="n">
        <v>151.1</v>
      </c>
      <c r="BQ122" s="0" t="n">
        <v>98.9</v>
      </c>
      <c r="BR122" s="0" t="n">
        <v>162.1</v>
      </c>
      <c r="BS122" s="0" t="n">
        <v>217.314</v>
      </c>
      <c r="BT122" s="16" t="n">
        <v>64.47</v>
      </c>
      <c r="BU122" s="16" t="n">
        <v>67.03</v>
      </c>
      <c r="BV122" s="16" t="n">
        <v>71.58</v>
      </c>
      <c r="BW122" s="16" t="n">
        <v>70.25</v>
      </c>
      <c r="BX122" s="16" t="n">
        <v>57.51</v>
      </c>
      <c r="BY122" s="16" t="n">
        <v>68.84</v>
      </c>
      <c r="BZ122" s="16" t="n">
        <v>49.35</v>
      </c>
      <c r="CA122" s="16" t="n">
        <v>69.28</v>
      </c>
      <c r="CB122" s="16" t="n">
        <v>67.57</v>
      </c>
      <c r="CC122" s="16" t="n">
        <v>60.56</v>
      </c>
      <c r="CD122" s="0" t="n">
        <v>84.6</v>
      </c>
      <c r="CE122" s="0" t="n">
        <v>81.2</v>
      </c>
      <c r="CF122" s="0" t="n">
        <v>89.9</v>
      </c>
      <c r="CG122" s="0" t="n">
        <v>114</v>
      </c>
      <c r="CH122" s="29" t="n">
        <v>99.52</v>
      </c>
      <c r="CI122" s="29" t="n">
        <v>3.68666666667</v>
      </c>
      <c r="CJ122" s="29" t="n">
        <v>8.42666666667</v>
      </c>
    </row>
    <row r="123" customFormat="false" ht="12.75" hidden="false" customHeight="false" outlineLevel="0" collapsed="false">
      <c r="A123" s="16" t="s">
        <v>553</v>
      </c>
      <c r="B123" s="26" t="n">
        <v>1976.25</v>
      </c>
      <c r="C123" s="0" t="n">
        <v>590.94</v>
      </c>
      <c r="D123" s="0" t="n">
        <v>5498.84</v>
      </c>
      <c r="E123" s="0" t="n">
        <v>2315.23</v>
      </c>
      <c r="F123" s="0" t="n">
        <v>1742.89</v>
      </c>
      <c r="G123" s="0" t="n">
        <v>1463.68</v>
      </c>
      <c r="H123" s="0" t="n">
        <v>558.23</v>
      </c>
      <c r="I123" s="0" t="n">
        <v>3985.49</v>
      </c>
      <c r="J123" s="0" t="n">
        <v>173.08</v>
      </c>
      <c r="K123" s="0" t="n">
        <v>512.52</v>
      </c>
      <c r="L123" s="0" t="n">
        <v>801.88</v>
      </c>
      <c r="M123" s="0" t="n">
        <v>488.74</v>
      </c>
      <c r="N123" s="0" t="n">
        <v>123557</v>
      </c>
      <c r="O123" s="0" t="n">
        <v>28717</v>
      </c>
      <c r="P123" s="0" t="n">
        <v>105752</v>
      </c>
      <c r="Q123" s="0" t="n">
        <v>6424</v>
      </c>
      <c r="R123" s="0" t="n">
        <v>38637</v>
      </c>
      <c r="S123" s="0" t="n">
        <v>295543</v>
      </c>
      <c r="T123" s="0" t="n">
        <v>32125</v>
      </c>
      <c r="U123" s="0" t="n">
        <v>162688</v>
      </c>
      <c r="V123" s="0" t="n">
        <v>80343</v>
      </c>
      <c r="W123" s="0" t="n">
        <v>172.11</v>
      </c>
      <c r="X123" s="0" t="n">
        <v>50.23</v>
      </c>
      <c r="Y123" s="0" t="n">
        <v>20.75</v>
      </c>
      <c r="Z123" s="0" t="n">
        <v>55.79</v>
      </c>
      <c r="AA123" s="0" t="n">
        <v>35.05</v>
      </c>
      <c r="AB123" s="0" t="n">
        <v>29.48</v>
      </c>
      <c r="AC123" s="0" t="n">
        <v>118.34</v>
      </c>
      <c r="AD123" s="0" t="n">
        <v>57.95</v>
      </c>
      <c r="AE123" s="0" t="n">
        <v>15.5</v>
      </c>
      <c r="AF123" s="0" t="n">
        <v>-1.27</v>
      </c>
      <c r="AG123" s="0" t="n">
        <v>4.32</v>
      </c>
      <c r="AH123" s="0" t="n">
        <v>4.22</v>
      </c>
      <c r="AI123" s="27" t="n">
        <v>5.19666666666667</v>
      </c>
      <c r="AJ123" s="27" t="n">
        <v>8.78333333333333</v>
      </c>
      <c r="AK123" s="27" t="n">
        <v>7.56666666666667</v>
      </c>
      <c r="AL123" s="16" t="n">
        <v>1804.9</v>
      </c>
      <c r="AM123" s="16" t="n">
        <v>291.6</v>
      </c>
      <c r="AN123" s="16" t="n">
        <v>269.1</v>
      </c>
      <c r="AO123" s="16" t="n">
        <v>80.7</v>
      </c>
      <c r="AP123" s="16" t="n">
        <v>1284.5</v>
      </c>
      <c r="AQ123" s="16" t="n">
        <v>179.7</v>
      </c>
      <c r="AR123" s="16" t="n">
        <v>129.9</v>
      </c>
      <c r="AS123" s="16" t="n">
        <v>21.9</v>
      </c>
      <c r="AT123" s="16" t="n">
        <v>38.1</v>
      </c>
      <c r="AU123" s="16" t="n">
        <v>138.3</v>
      </c>
      <c r="AV123" s="16" t="n">
        <v>1133.7</v>
      </c>
      <c r="AW123" s="16" t="n">
        <v>156.3</v>
      </c>
      <c r="AX123" s="16" t="n">
        <v>452.7</v>
      </c>
      <c r="AY123" s="16" t="n">
        <v>524.7</v>
      </c>
      <c r="AZ123" s="16" t="n">
        <v>37.585</v>
      </c>
      <c r="BA123" s="16" t="n">
        <v>342.1</v>
      </c>
      <c r="BB123" s="16" t="n">
        <v>122.9</v>
      </c>
      <c r="BC123" s="16" t="n">
        <v>58.5</v>
      </c>
      <c r="BD123" s="16" t="n">
        <v>160.7</v>
      </c>
      <c r="BE123" s="16" t="n">
        <v>42.3</v>
      </c>
      <c r="BF123" s="16" t="n">
        <v>0</v>
      </c>
      <c r="BG123" s="16" t="n">
        <v>19.1</v>
      </c>
      <c r="BH123" s="16" t="n">
        <v>78.6</v>
      </c>
      <c r="BI123" s="16" t="n">
        <v>42.8</v>
      </c>
      <c r="BJ123" s="16" t="n">
        <v>6.3</v>
      </c>
      <c r="BK123" s="16" t="n">
        <v>64.787</v>
      </c>
      <c r="BL123" s="16" t="n">
        <v>42.95</v>
      </c>
      <c r="BM123" s="16" t="n">
        <v>30.28</v>
      </c>
      <c r="BN123" s="0" t="n">
        <v>1046</v>
      </c>
      <c r="BO123" s="0" t="n">
        <v>889.3</v>
      </c>
      <c r="BP123" s="0" t="n">
        <v>156.8</v>
      </c>
      <c r="BQ123" s="0" t="n">
        <v>100.4</v>
      </c>
      <c r="BR123" s="0" t="n">
        <v>169</v>
      </c>
      <c r="BS123" s="0" t="n">
        <v>217.776</v>
      </c>
      <c r="BT123" s="16" t="n">
        <v>66.44</v>
      </c>
      <c r="BU123" s="16" t="n">
        <v>68.26</v>
      </c>
      <c r="BV123" s="16" t="n">
        <v>71.56</v>
      </c>
      <c r="BW123" s="16" t="n">
        <v>71.67</v>
      </c>
      <c r="BX123" s="16" t="n">
        <v>60.43</v>
      </c>
      <c r="BY123" s="16" t="n">
        <v>70.78</v>
      </c>
      <c r="BZ123" s="16" t="n">
        <v>51.89</v>
      </c>
      <c r="CA123" s="16" t="n">
        <v>70.85</v>
      </c>
      <c r="CB123" s="16" t="n">
        <v>70.58</v>
      </c>
      <c r="CC123" s="16" t="n">
        <v>64.11</v>
      </c>
      <c r="CD123" s="0" t="n">
        <v>83.3</v>
      </c>
      <c r="CE123" s="0" t="n">
        <v>79.5</v>
      </c>
      <c r="CF123" s="0" t="n">
        <v>89.1</v>
      </c>
      <c r="CG123" s="0" t="n">
        <v>110</v>
      </c>
      <c r="CH123" s="29" t="n">
        <v>101.63333333333</v>
      </c>
      <c r="CI123" s="29" t="n">
        <v>3.73666666667</v>
      </c>
      <c r="CJ123" s="29" t="n">
        <v>9.05333333333</v>
      </c>
    </row>
    <row r="124" customFormat="false" ht="12.75" hidden="false" customHeight="false" outlineLevel="0" collapsed="false">
      <c r="A124" s="16" t="s">
        <v>554</v>
      </c>
      <c r="B124" s="26" t="n">
        <v>1976.5</v>
      </c>
      <c r="C124" s="0" t="n">
        <v>599.08</v>
      </c>
      <c r="D124" s="0" t="n">
        <v>5601.32</v>
      </c>
      <c r="E124" s="0" t="n">
        <v>2363.46</v>
      </c>
      <c r="F124" s="0" t="n">
        <v>1778.75</v>
      </c>
      <c r="G124" s="0" t="n">
        <v>1494.4</v>
      </c>
      <c r="H124" s="0" t="n">
        <v>570.15</v>
      </c>
      <c r="I124" s="0" t="n">
        <v>4064.94</v>
      </c>
      <c r="J124" s="0" t="n">
        <v>175.3</v>
      </c>
      <c r="K124" s="0" t="n">
        <v>521.49</v>
      </c>
      <c r="L124" s="0" t="n">
        <v>827.09</v>
      </c>
      <c r="M124" s="0" t="n">
        <v>505.82</v>
      </c>
      <c r="N124" s="0" t="n">
        <v>123523</v>
      </c>
      <c r="O124" s="0" t="n">
        <v>29254</v>
      </c>
      <c r="P124" s="0" t="n">
        <v>108016</v>
      </c>
      <c r="Q124" s="0" t="n">
        <v>6217</v>
      </c>
      <c r="R124" s="0" t="n">
        <v>37434</v>
      </c>
      <c r="S124" s="0" t="n">
        <v>302782</v>
      </c>
      <c r="T124" s="0" t="n">
        <v>32834</v>
      </c>
      <c r="U124" s="0" t="n">
        <v>164857</v>
      </c>
      <c r="V124" s="0" t="n">
        <v>84666</v>
      </c>
      <c r="W124" s="0" t="n">
        <v>102.48</v>
      </c>
      <c r="X124" s="0" t="n">
        <v>34.95</v>
      </c>
      <c r="Y124" s="0" t="n">
        <v>22.56</v>
      </c>
      <c r="Z124" s="0" t="n">
        <v>58.34</v>
      </c>
      <c r="AA124" s="0" t="n">
        <v>35.78</v>
      </c>
      <c r="AB124" s="0" t="n">
        <v>12.38</v>
      </c>
      <c r="AC124" s="0" t="n">
        <v>63.89</v>
      </c>
      <c r="AD124" s="0" t="n">
        <v>21.99</v>
      </c>
      <c r="AE124" s="0" t="n">
        <v>7.73</v>
      </c>
      <c r="AF124" s="0" t="n">
        <v>-1.09</v>
      </c>
      <c r="AG124" s="0" t="n">
        <v>4.73</v>
      </c>
      <c r="AH124" s="0" t="n">
        <v>4.59</v>
      </c>
      <c r="AI124" s="27" t="n">
        <v>5.28333333333333</v>
      </c>
      <c r="AJ124" s="27" t="n">
        <v>8.97</v>
      </c>
      <c r="AK124" s="27" t="n">
        <v>7.73333333333333</v>
      </c>
      <c r="AL124" s="16" t="n">
        <v>1838.3</v>
      </c>
      <c r="AM124" s="16" t="n">
        <v>296.5</v>
      </c>
      <c r="AN124" s="16" t="n">
        <v>275.7</v>
      </c>
      <c r="AO124" s="16" t="n">
        <v>80.6</v>
      </c>
      <c r="AP124" s="16" t="n">
        <v>1315.8</v>
      </c>
      <c r="AQ124" s="16" t="n">
        <v>186.4</v>
      </c>
      <c r="AR124" s="16" t="n">
        <v>133.7</v>
      </c>
      <c r="AS124" s="16" t="n">
        <v>22.1</v>
      </c>
      <c r="AT124" s="16" t="n">
        <v>39.9</v>
      </c>
      <c r="AU124" s="16" t="n">
        <v>140.9</v>
      </c>
      <c r="AV124" s="16" t="n">
        <v>1163.1</v>
      </c>
      <c r="AW124" s="16" t="n">
        <v>160</v>
      </c>
      <c r="AX124" s="16" t="n">
        <v>462.6</v>
      </c>
      <c r="AY124" s="16" t="n">
        <v>540.5</v>
      </c>
      <c r="AZ124" s="16" t="n">
        <v>38.16</v>
      </c>
      <c r="BA124" s="16" t="n">
        <v>346.1</v>
      </c>
      <c r="BB124" s="16" t="n">
        <v>124.4</v>
      </c>
      <c r="BC124" s="16" t="n">
        <v>57.6</v>
      </c>
      <c r="BD124" s="16" t="n">
        <v>164.2</v>
      </c>
      <c r="BE124" s="16" t="n">
        <v>42.9</v>
      </c>
      <c r="BF124" s="16" t="n">
        <v>0</v>
      </c>
      <c r="BG124" s="16" t="n">
        <v>18.7</v>
      </c>
      <c r="BH124" s="16" t="n">
        <v>78.5</v>
      </c>
      <c r="BI124" s="16" t="n">
        <v>45.6</v>
      </c>
      <c r="BJ124" s="16" t="n">
        <v>7.1</v>
      </c>
      <c r="BK124" s="16" t="n">
        <v>65.568</v>
      </c>
      <c r="BL124" s="16" t="n">
        <v>43.518</v>
      </c>
      <c r="BM124" s="16" t="n">
        <v>30.826</v>
      </c>
      <c r="BN124" s="0" t="n">
        <v>1070.7</v>
      </c>
      <c r="BO124" s="0" t="n">
        <v>908.4</v>
      </c>
      <c r="BP124" s="0" t="n">
        <v>162.4</v>
      </c>
      <c r="BQ124" s="0" t="n">
        <v>102.2</v>
      </c>
      <c r="BR124" s="0" t="n">
        <v>175.8</v>
      </c>
      <c r="BS124" s="0" t="n">
        <v>218.338</v>
      </c>
      <c r="BT124" s="16" t="n">
        <v>67.11</v>
      </c>
      <c r="BU124" s="16" t="n">
        <v>69.55</v>
      </c>
      <c r="BV124" s="16" t="n">
        <v>72.62</v>
      </c>
      <c r="BW124" s="16" t="n">
        <v>71.06</v>
      </c>
      <c r="BX124" s="16" t="n">
        <v>60.96</v>
      </c>
      <c r="BY124" s="16" t="n">
        <v>73.66</v>
      </c>
      <c r="BZ124" s="16" t="n">
        <v>55.2</v>
      </c>
      <c r="CA124" s="16" t="n">
        <v>71.3</v>
      </c>
      <c r="CB124" s="16" t="n">
        <v>67.96</v>
      </c>
      <c r="CC124" s="16" t="n">
        <v>63.58</v>
      </c>
      <c r="CD124" s="0" t="n">
        <v>89.7</v>
      </c>
      <c r="CE124" s="0" t="n">
        <v>85.5</v>
      </c>
      <c r="CF124" s="0" t="n">
        <v>96.2</v>
      </c>
      <c r="CG124" s="0" t="n">
        <v>111</v>
      </c>
      <c r="CH124" s="29" t="n">
        <v>104.33333333333</v>
      </c>
      <c r="CI124" s="29" t="n">
        <v>3.82</v>
      </c>
      <c r="CJ124" s="29" t="n">
        <v>9.45</v>
      </c>
    </row>
    <row r="125" customFormat="false" ht="12.75" hidden="false" customHeight="false" outlineLevel="0" collapsed="false">
      <c r="A125" s="16" t="s">
        <v>555</v>
      </c>
      <c r="B125" s="26" t="n">
        <v>1976.75</v>
      </c>
      <c r="C125" s="0" t="n">
        <v>630.11</v>
      </c>
      <c r="D125" s="0" t="n">
        <v>5772.15</v>
      </c>
      <c r="E125" s="0" t="n">
        <v>2431.66</v>
      </c>
      <c r="F125" s="0" t="n">
        <v>1831.17</v>
      </c>
      <c r="G125" s="0" t="n">
        <v>1541.6</v>
      </c>
      <c r="H125" s="0" t="n">
        <v>585.41</v>
      </c>
      <c r="I125" s="0" t="n">
        <v>4195.71</v>
      </c>
      <c r="J125" s="0" t="n">
        <v>177.82</v>
      </c>
      <c r="K125" s="0" t="n">
        <v>534.52</v>
      </c>
      <c r="L125" s="0" t="n">
        <v>855.23</v>
      </c>
      <c r="M125" s="0" t="n">
        <v>521.72</v>
      </c>
      <c r="N125" s="0" t="n">
        <v>125501</v>
      </c>
      <c r="O125" s="0" t="n">
        <v>30100</v>
      </c>
      <c r="P125" s="0" t="n">
        <v>109391</v>
      </c>
      <c r="Q125" s="0" t="n">
        <v>5964</v>
      </c>
      <c r="R125" s="0" t="n">
        <v>37282</v>
      </c>
      <c r="S125" s="0" t="n">
        <v>311079</v>
      </c>
      <c r="T125" s="0" t="n">
        <v>33686</v>
      </c>
      <c r="U125" s="0" t="n">
        <v>167073</v>
      </c>
      <c r="V125" s="0" t="n">
        <v>88740</v>
      </c>
      <c r="W125" s="0" t="n">
        <v>170.83</v>
      </c>
      <c r="X125" s="0" t="n">
        <v>41.46</v>
      </c>
      <c r="Y125" s="0" t="n">
        <v>22</v>
      </c>
      <c r="Z125" s="0" t="n">
        <v>58.63</v>
      </c>
      <c r="AA125" s="0" t="n">
        <v>36.62</v>
      </c>
      <c r="AB125" s="0" t="n">
        <v>19.45</v>
      </c>
      <c r="AC125" s="0" t="n">
        <v>118.85</v>
      </c>
      <c r="AD125" s="0" t="n">
        <v>39.56</v>
      </c>
      <c r="AE125" s="0" t="n">
        <v>30.69</v>
      </c>
      <c r="AF125" s="0" t="n">
        <v>0.84</v>
      </c>
      <c r="AG125" s="0" t="n">
        <v>7.59</v>
      </c>
      <c r="AH125" s="0" t="n">
        <v>7.4</v>
      </c>
      <c r="AI125" s="27" t="n">
        <v>4.87333333333333</v>
      </c>
      <c r="AJ125" s="27" t="n">
        <v>8.84333333333333</v>
      </c>
      <c r="AK125" s="27" t="n">
        <v>7.76666666666667</v>
      </c>
      <c r="AL125" s="16" t="n">
        <v>1885.3</v>
      </c>
      <c r="AM125" s="16" t="n">
        <v>304.9</v>
      </c>
      <c r="AN125" s="16" t="n">
        <v>294.4</v>
      </c>
      <c r="AO125" s="16" t="n">
        <v>92.5</v>
      </c>
      <c r="AP125" s="16" t="n">
        <v>1346.1</v>
      </c>
      <c r="AQ125" s="16" t="n">
        <v>188.5</v>
      </c>
      <c r="AR125" s="16" t="n">
        <v>137.4</v>
      </c>
      <c r="AS125" s="16" t="n">
        <v>22.2</v>
      </c>
      <c r="AT125" s="16" t="n">
        <v>41.8</v>
      </c>
      <c r="AU125" s="16" t="n">
        <v>144.4</v>
      </c>
      <c r="AV125" s="16" t="n">
        <v>1196.9</v>
      </c>
      <c r="AW125" s="16" t="n">
        <v>165.3</v>
      </c>
      <c r="AX125" s="16" t="n">
        <v>472.6</v>
      </c>
      <c r="AY125" s="16" t="n">
        <v>559</v>
      </c>
      <c r="AZ125" s="16" t="n">
        <v>38.76</v>
      </c>
      <c r="BA125" s="16" t="n">
        <v>344.8</v>
      </c>
      <c r="BB125" s="16" t="n">
        <v>120.2</v>
      </c>
      <c r="BC125" s="16" t="n">
        <v>55.8</v>
      </c>
      <c r="BD125" s="16" t="n">
        <v>168.8</v>
      </c>
      <c r="BE125" s="16" t="n">
        <v>43.6</v>
      </c>
      <c r="BF125" s="16" t="n">
        <v>0</v>
      </c>
      <c r="BG125" s="16" t="n">
        <v>18.4</v>
      </c>
      <c r="BH125" s="16" t="n">
        <v>90.3</v>
      </c>
      <c r="BI125" s="16" t="n">
        <v>48.8</v>
      </c>
      <c r="BJ125" s="16" t="n">
        <v>8.3</v>
      </c>
      <c r="BK125" s="16" t="n">
        <v>66.663</v>
      </c>
      <c r="BL125" s="16" t="n">
        <v>44.073</v>
      </c>
      <c r="BM125" s="16" t="n">
        <v>31.379</v>
      </c>
      <c r="BN125" s="0" t="n">
        <v>1098</v>
      </c>
      <c r="BO125" s="0" t="n">
        <v>929.8</v>
      </c>
      <c r="BP125" s="0" t="n">
        <v>168.1</v>
      </c>
      <c r="BQ125" s="0" t="n">
        <v>103.8</v>
      </c>
      <c r="BR125" s="0" t="n">
        <v>182.4</v>
      </c>
      <c r="BS125" s="0" t="n">
        <v>218.917</v>
      </c>
      <c r="BT125" s="16" t="n">
        <v>68.31</v>
      </c>
      <c r="BU125" s="16" t="n">
        <v>70.99</v>
      </c>
      <c r="BV125" s="16" t="n">
        <v>74.25</v>
      </c>
      <c r="BW125" s="16" t="n">
        <v>70.5</v>
      </c>
      <c r="BX125" s="16" t="n">
        <v>61.72</v>
      </c>
      <c r="BY125" s="16" t="n">
        <v>73.43</v>
      </c>
      <c r="BZ125" s="16" t="n">
        <v>57.22</v>
      </c>
      <c r="CA125" s="16" t="n">
        <v>72.31</v>
      </c>
      <c r="CB125" s="16" t="n">
        <v>69.44</v>
      </c>
      <c r="CC125" s="16" t="n">
        <v>65.87</v>
      </c>
      <c r="CD125" s="0" t="n">
        <v>87</v>
      </c>
      <c r="CE125" s="0" t="n">
        <v>85.9</v>
      </c>
      <c r="CF125" s="0" t="n">
        <v>88.7</v>
      </c>
      <c r="CG125" s="0" t="n">
        <v>115</v>
      </c>
      <c r="CH125" s="29" t="n">
        <v>102.6</v>
      </c>
      <c r="CI125" s="29" t="n">
        <v>3.98333333333</v>
      </c>
      <c r="CJ125" s="29" t="n">
        <v>9.79</v>
      </c>
    </row>
    <row r="126" customFormat="false" ht="12.75" hidden="false" customHeight="false" outlineLevel="0" collapsed="false">
      <c r="A126" s="16" t="s">
        <v>556</v>
      </c>
      <c r="B126" s="26" t="n">
        <v>1977</v>
      </c>
      <c r="C126" s="0" t="n">
        <v>577.85</v>
      </c>
      <c r="D126" s="0" t="n">
        <v>5860.95</v>
      </c>
      <c r="E126" s="0" t="n">
        <v>2515.14</v>
      </c>
      <c r="F126" s="0" t="n">
        <v>1899.12</v>
      </c>
      <c r="G126" s="0" t="n">
        <v>1600.31</v>
      </c>
      <c r="H126" s="0" t="n">
        <v>600.52</v>
      </c>
      <c r="I126" s="0" t="n">
        <v>4217.72</v>
      </c>
      <c r="J126" s="0" t="n">
        <v>180.12</v>
      </c>
      <c r="K126" s="0" t="n">
        <v>537.87</v>
      </c>
      <c r="L126" s="0" t="n">
        <v>871.91</v>
      </c>
      <c r="M126" s="0" t="n">
        <v>535.95</v>
      </c>
      <c r="N126" s="0" t="n">
        <v>118706</v>
      </c>
      <c r="O126" s="0" t="n">
        <v>28699</v>
      </c>
      <c r="P126" s="0" t="n">
        <v>102346</v>
      </c>
      <c r="Q126" s="0" t="n">
        <v>5443</v>
      </c>
      <c r="R126" s="0" t="n">
        <v>33004</v>
      </c>
      <c r="S126" s="0" t="n">
        <v>316213</v>
      </c>
      <c r="T126" s="0" t="n">
        <v>31836</v>
      </c>
      <c r="U126" s="0" t="n">
        <v>169321</v>
      </c>
      <c r="V126" s="0" t="n">
        <v>92446</v>
      </c>
      <c r="W126" s="0" t="n">
        <v>88.8</v>
      </c>
      <c r="X126" s="0" t="n">
        <v>55</v>
      </c>
      <c r="Y126" s="0" t="n">
        <v>19.53</v>
      </c>
      <c r="Z126" s="0" t="n">
        <v>57.5</v>
      </c>
      <c r="AA126" s="0" t="n">
        <v>37.97</v>
      </c>
      <c r="AB126" s="0" t="n">
        <v>35.47</v>
      </c>
      <c r="AC126" s="0" t="n">
        <v>28.9</v>
      </c>
      <c r="AD126" s="0" t="n">
        <v>58.36</v>
      </c>
      <c r="AE126" s="0" t="n">
        <v>-51.12</v>
      </c>
      <c r="AF126" s="0" t="n">
        <v>-10.61</v>
      </c>
      <c r="AG126" s="0" t="n">
        <v>6.43</v>
      </c>
      <c r="AH126" s="0" t="n">
        <v>6.31</v>
      </c>
      <c r="AI126" s="27" t="n">
        <v>4.66</v>
      </c>
      <c r="AJ126" s="27" t="n">
        <v>8.69333333333333</v>
      </c>
      <c r="AK126" s="27" t="n">
        <v>7.5</v>
      </c>
      <c r="AL126" s="16" t="n">
        <v>1939.3</v>
      </c>
      <c r="AM126" s="16" t="n">
        <v>326.6</v>
      </c>
      <c r="AN126" s="16" t="n">
        <v>311.8</v>
      </c>
      <c r="AO126" s="16" t="n">
        <v>97.6</v>
      </c>
      <c r="AP126" s="16" t="n">
        <v>1372.5</v>
      </c>
      <c r="AQ126" s="16" t="n">
        <v>190.6</v>
      </c>
      <c r="AR126" s="16" t="n">
        <v>140.4</v>
      </c>
      <c r="AS126" s="16" t="n">
        <v>22.2</v>
      </c>
      <c r="AT126" s="16" t="n">
        <v>42.6</v>
      </c>
      <c r="AU126" s="16" t="n">
        <v>147.6</v>
      </c>
      <c r="AV126" s="16" t="n">
        <v>1232.5</v>
      </c>
      <c r="AW126" s="16" t="n">
        <v>173.9</v>
      </c>
      <c r="AX126" s="16" t="n">
        <v>483.9</v>
      </c>
      <c r="AY126" s="16" t="n">
        <v>574.7</v>
      </c>
      <c r="AZ126" s="16" t="n">
        <v>39.444</v>
      </c>
      <c r="BA126" s="16" t="n">
        <v>344.6</v>
      </c>
      <c r="BB126" s="16" t="n">
        <v>109.8</v>
      </c>
      <c r="BC126" s="16" t="n">
        <v>59.2</v>
      </c>
      <c r="BD126" s="16" t="n">
        <v>175.6</v>
      </c>
      <c r="BE126" s="16" t="n">
        <v>44.6</v>
      </c>
      <c r="BF126" s="16" t="n">
        <v>0</v>
      </c>
      <c r="BG126" s="16" t="n">
        <v>18.4</v>
      </c>
      <c r="BH126" s="16" t="n">
        <v>95.5</v>
      </c>
      <c r="BI126" s="16" t="n">
        <v>53.7</v>
      </c>
      <c r="BJ126" s="16" t="n">
        <v>8.9</v>
      </c>
      <c r="BK126" s="16" t="n">
        <v>67.261</v>
      </c>
      <c r="BL126" s="16" t="n">
        <v>44.864</v>
      </c>
      <c r="BM126" s="16" t="n">
        <v>32.008</v>
      </c>
      <c r="BN126" s="0" t="n">
        <v>1126.9</v>
      </c>
      <c r="BO126" s="0" t="n">
        <v>949.9</v>
      </c>
      <c r="BP126" s="0" t="n">
        <v>177</v>
      </c>
      <c r="BQ126" s="0" t="n">
        <v>109.3</v>
      </c>
      <c r="BR126" s="0" t="n">
        <v>188.4</v>
      </c>
      <c r="BS126" s="0" t="n">
        <v>219.427</v>
      </c>
      <c r="BT126" s="16" t="n">
        <v>70.29</v>
      </c>
      <c r="BU126" s="16" t="n">
        <v>73.65</v>
      </c>
      <c r="BV126" s="16" t="n">
        <v>77.49</v>
      </c>
      <c r="BW126" s="16" t="n">
        <v>72.21</v>
      </c>
      <c r="BX126" s="16" t="n">
        <v>65.07</v>
      </c>
      <c r="BY126" s="16" t="n">
        <v>74.07</v>
      </c>
      <c r="BZ126" s="16" t="n">
        <v>59.55</v>
      </c>
      <c r="CA126" s="16" t="n">
        <v>72.78</v>
      </c>
      <c r="CB126" s="16" t="n">
        <v>71.73</v>
      </c>
      <c r="CC126" s="16" t="n">
        <v>67.87</v>
      </c>
      <c r="CD126" s="0" t="n">
        <v>87.1</v>
      </c>
      <c r="CE126" s="0" t="n">
        <v>84.2</v>
      </c>
      <c r="CF126" s="0" t="n">
        <v>91.6</v>
      </c>
      <c r="CG126" s="0" t="n">
        <v>125</v>
      </c>
      <c r="CH126" s="29" t="n">
        <v>101.8</v>
      </c>
      <c r="CI126" s="29" t="n">
        <v>4.14333333333</v>
      </c>
      <c r="CJ126" s="29" t="n">
        <v>10.02332333333</v>
      </c>
    </row>
    <row r="127" customFormat="false" ht="12.75" hidden="false" customHeight="false" outlineLevel="0" collapsed="false">
      <c r="A127" s="16" t="s">
        <v>557</v>
      </c>
      <c r="B127" s="26" t="n">
        <v>1977.25</v>
      </c>
      <c r="C127" s="0" t="n">
        <v>593.62</v>
      </c>
      <c r="D127" s="0" t="n">
        <v>6039.35</v>
      </c>
      <c r="E127" s="0" t="n">
        <v>2625.71</v>
      </c>
      <c r="F127" s="0" t="n">
        <v>1995.93</v>
      </c>
      <c r="G127" s="0" t="n">
        <v>1689.41</v>
      </c>
      <c r="H127" s="0" t="n">
        <v>613.89</v>
      </c>
      <c r="I127" s="0" t="n">
        <v>4323.98</v>
      </c>
      <c r="J127" s="0" t="n">
        <v>182.56</v>
      </c>
      <c r="K127" s="0" t="n">
        <v>557.3</v>
      </c>
      <c r="L127" s="0" t="n">
        <v>910.34</v>
      </c>
      <c r="M127" s="0" t="n">
        <v>558.72</v>
      </c>
      <c r="N127" s="0" t="n">
        <v>123183</v>
      </c>
      <c r="O127" s="0" t="n">
        <v>29936</v>
      </c>
      <c r="P127" s="0" t="n">
        <v>104920</v>
      </c>
      <c r="Q127" s="0" t="n">
        <v>5431</v>
      </c>
      <c r="R127" s="0" t="n">
        <v>34396</v>
      </c>
      <c r="S127" s="0" t="n">
        <v>324615</v>
      </c>
      <c r="T127" s="0" t="n">
        <v>32879</v>
      </c>
      <c r="U127" s="0" t="n">
        <v>171587</v>
      </c>
      <c r="V127" s="0" t="n">
        <v>95847</v>
      </c>
      <c r="W127" s="0" t="n">
        <v>178.4</v>
      </c>
      <c r="X127" s="0" t="n">
        <v>35.67</v>
      </c>
      <c r="Y127" s="0" t="n">
        <v>28.77</v>
      </c>
      <c r="Z127" s="0" t="n">
        <v>67.88</v>
      </c>
      <c r="AA127" s="0" t="n">
        <v>39.11</v>
      </c>
      <c r="AB127" s="0" t="n">
        <v>6.9</v>
      </c>
      <c r="AC127" s="0" t="n">
        <v>139.65</v>
      </c>
      <c r="AD127" s="0" t="n">
        <v>78.2</v>
      </c>
      <c r="AE127" s="0" t="n">
        <v>17.7</v>
      </c>
      <c r="AF127" s="0" t="n">
        <v>2.18</v>
      </c>
      <c r="AG127" s="0" t="n">
        <v>4.34</v>
      </c>
      <c r="AH127" s="0" t="n">
        <v>4.24</v>
      </c>
      <c r="AI127" s="27" t="n">
        <v>5.15666666666667</v>
      </c>
      <c r="AJ127" s="27" t="n">
        <v>8.81</v>
      </c>
      <c r="AK127" s="27" t="n">
        <v>7.13333333333333</v>
      </c>
      <c r="AL127" s="16" t="n">
        <v>2006</v>
      </c>
      <c r="AM127" s="16" t="n">
        <v>354.9</v>
      </c>
      <c r="AN127" s="16" t="n">
        <v>335.4</v>
      </c>
      <c r="AO127" s="16" t="n">
        <v>111.7</v>
      </c>
      <c r="AP127" s="16" t="n">
        <v>1411.3</v>
      </c>
      <c r="AQ127" s="16" t="n">
        <v>191.1</v>
      </c>
      <c r="AR127" s="16" t="n">
        <v>141.6</v>
      </c>
      <c r="AS127" s="16" t="n">
        <v>20.6</v>
      </c>
      <c r="AT127" s="16" t="n">
        <v>43.9</v>
      </c>
      <c r="AU127" s="16" t="n">
        <v>157.1</v>
      </c>
      <c r="AV127" s="16" t="n">
        <v>1260.4</v>
      </c>
      <c r="AW127" s="16" t="n">
        <v>178.8</v>
      </c>
      <c r="AX127" s="16" t="n">
        <v>492.2</v>
      </c>
      <c r="AY127" s="16" t="n">
        <v>589.4</v>
      </c>
      <c r="AZ127" s="16" t="n">
        <v>40.122</v>
      </c>
      <c r="BA127" s="16" t="n">
        <v>375.1</v>
      </c>
      <c r="BB127" s="16" t="n">
        <v>119.5</v>
      </c>
      <c r="BC127" s="16" t="n">
        <v>73.6</v>
      </c>
      <c r="BD127" s="16" t="n">
        <v>182.1</v>
      </c>
      <c r="BE127" s="16" t="n">
        <v>45.3</v>
      </c>
      <c r="BF127" s="16" t="n">
        <v>0</v>
      </c>
      <c r="BG127" s="16" t="n">
        <v>19.6</v>
      </c>
      <c r="BH127" s="16" t="n">
        <v>109.4</v>
      </c>
      <c r="BI127" s="16" t="n">
        <v>62.8</v>
      </c>
      <c r="BJ127" s="16" t="n">
        <v>10.1</v>
      </c>
      <c r="BK127" s="16" t="n">
        <v>67.622</v>
      </c>
      <c r="BL127" s="16" t="n">
        <v>45.724</v>
      </c>
      <c r="BM127" s="16" t="n">
        <v>32.621</v>
      </c>
      <c r="BN127" s="0" t="n">
        <v>1164.3</v>
      </c>
      <c r="BO127" s="0" t="n">
        <v>980.8</v>
      </c>
      <c r="BP127" s="0" t="n">
        <v>183.5</v>
      </c>
      <c r="BQ127" s="0" t="n">
        <v>112.1</v>
      </c>
      <c r="BR127" s="0" t="n">
        <v>195.3</v>
      </c>
      <c r="BS127" s="0" t="n">
        <v>219.956</v>
      </c>
      <c r="BT127" s="16" t="n">
        <v>73.03</v>
      </c>
      <c r="BU127" s="16" t="n">
        <v>75.49</v>
      </c>
      <c r="BV127" s="16" t="n">
        <v>77.23</v>
      </c>
      <c r="BW127" s="16" t="n">
        <v>76.38</v>
      </c>
      <c r="BX127" s="16" t="n">
        <v>67.02</v>
      </c>
      <c r="BY127" s="16" t="n">
        <v>75.14</v>
      </c>
      <c r="BZ127" s="16" t="n">
        <v>64.23</v>
      </c>
      <c r="CA127" s="16" t="n">
        <v>75.32</v>
      </c>
      <c r="CB127" s="16" t="n">
        <v>75.84</v>
      </c>
      <c r="CC127" s="16" t="n">
        <v>70.35</v>
      </c>
      <c r="CD127" s="0" t="n">
        <v>90.2</v>
      </c>
      <c r="CE127" s="0" t="n">
        <v>83.6</v>
      </c>
      <c r="CF127" s="0" t="n">
        <v>100.4</v>
      </c>
      <c r="CG127" s="0" t="n">
        <v>122</v>
      </c>
      <c r="CH127" s="29" t="n">
        <v>99.03333333333</v>
      </c>
      <c r="CI127" s="29" t="n">
        <v>4.30333333333</v>
      </c>
      <c r="CJ127" s="29" t="n">
        <v>10.30666666667</v>
      </c>
    </row>
    <row r="128" customFormat="false" ht="12.75" hidden="false" customHeight="false" outlineLevel="0" collapsed="false">
      <c r="A128" s="16" t="s">
        <v>558</v>
      </c>
      <c r="B128" s="26" t="n">
        <v>1977.5</v>
      </c>
      <c r="C128" s="0" t="n">
        <v>568.09</v>
      </c>
      <c r="D128" s="0" t="n">
        <v>6166.55</v>
      </c>
      <c r="E128" s="0" t="n">
        <v>2718.66</v>
      </c>
      <c r="F128" s="0" t="n">
        <v>2071.67</v>
      </c>
      <c r="G128" s="0" t="n">
        <v>1756.26</v>
      </c>
      <c r="H128" s="0" t="n">
        <v>630.71</v>
      </c>
      <c r="I128" s="0" t="n">
        <v>4396.48</v>
      </c>
      <c r="J128" s="0" t="n">
        <v>184.99</v>
      </c>
      <c r="K128" s="0" t="n">
        <v>573.92</v>
      </c>
      <c r="L128" s="0" t="n">
        <v>948.59</v>
      </c>
      <c r="M128" s="0" t="n">
        <v>584.53</v>
      </c>
      <c r="N128" s="0" t="n">
        <v>120475</v>
      </c>
      <c r="O128" s="0" t="n">
        <v>29322</v>
      </c>
      <c r="P128" s="0" t="n">
        <v>99742</v>
      </c>
      <c r="Q128" s="0" t="n">
        <v>4924</v>
      </c>
      <c r="R128" s="0" t="n">
        <v>32450</v>
      </c>
      <c r="S128" s="0" t="n">
        <v>331321</v>
      </c>
      <c r="T128" s="0" t="n">
        <v>31840</v>
      </c>
      <c r="U128" s="0" t="n">
        <v>173924</v>
      </c>
      <c r="V128" s="0" t="n">
        <v>99313</v>
      </c>
      <c r="W128" s="0" t="n">
        <v>127.2</v>
      </c>
      <c r="X128" s="0" t="n">
        <v>58.27</v>
      </c>
      <c r="Y128" s="0" t="n">
        <v>32.32</v>
      </c>
      <c r="Z128" s="0" t="n">
        <v>72.34</v>
      </c>
      <c r="AA128" s="0" t="n">
        <v>40.03</v>
      </c>
      <c r="AB128" s="0" t="n">
        <v>25.95</v>
      </c>
      <c r="AC128" s="0" t="n">
        <v>62.17</v>
      </c>
      <c r="AD128" s="0" t="n">
        <v>53.88</v>
      </c>
      <c r="AE128" s="0" t="n">
        <v>-24.39</v>
      </c>
      <c r="AF128" s="0" t="n">
        <v>-7.21</v>
      </c>
      <c r="AG128" s="0" t="n">
        <v>7.54</v>
      </c>
      <c r="AH128" s="0" t="n">
        <v>7.42</v>
      </c>
      <c r="AI128" s="27" t="n">
        <v>5.82</v>
      </c>
      <c r="AJ128" s="27" t="n">
        <v>8.92666666666667</v>
      </c>
      <c r="AK128" s="27" t="n">
        <v>6.9</v>
      </c>
      <c r="AL128" s="16" t="n">
        <v>2066.8</v>
      </c>
      <c r="AM128" s="16" t="n">
        <v>378.4</v>
      </c>
      <c r="AN128" s="16" t="n">
        <v>347.5</v>
      </c>
      <c r="AO128" s="16" t="n">
        <v>115</v>
      </c>
      <c r="AP128" s="16" t="n">
        <v>1454.3</v>
      </c>
      <c r="AQ128" s="16" t="n">
        <v>196.2</v>
      </c>
      <c r="AR128" s="16" t="n">
        <v>143.3</v>
      </c>
      <c r="AS128" s="16" t="n">
        <v>20</v>
      </c>
      <c r="AT128" s="16" t="n">
        <v>45.6</v>
      </c>
      <c r="AU128" s="16" t="n">
        <v>164.9</v>
      </c>
      <c r="AV128" s="16" t="n">
        <v>1291.7</v>
      </c>
      <c r="AW128" s="16" t="n">
        <v>183</v>
      </c>
      <c r="AX128" s="16" t="n">
        <v>498.7</v>
      </c>
      <c r="AY128" s="16" t="n">
        <v>609.9</v>
      </c>
      <c r="AZ128" s="16" t="n">
        <v>40.728</v>
      </c>
      <c r="BA128" s="16" t="n">
        <v>401.7</v>
      </c>
      <c r="BB128" s="16" t="n">
        <v>130.3</v>
      </c>
      <c r="BC128" s="16" t="n">
        <v>84.7</v>
      </c>
      <c r="BD128" s="16" t="n">
        <v>186.6</v>
      </c>
      <c r="BE128" s="16" t="n">
        <v>45.9</v>
      </c>
      <c r="BF128" s="16" t="n">
        <v>0</v>
      </c>
      <c r="BG128" s="16" t="n">
        <v>20.2</v>
      </c>
      <c r="BH128" s="16" t="n">
        <v>112.5</v>
      </c>
      <c r="BI128" s="16" t="n">
        <v>65</v>
      </c>
      <c r="BJ128" s="16" t="n">
        <v>10.6</v>
      </c>
      <c r="BK128" s="16" t="n">
        <v>68.323</v>
      </c>
      <c r="BL128" s="16" t="n">
        <v>46.249</v>
      </c>
      <c r="BM128" s="16" t="n">
        <v>33.256</v>
      </c>
      <c r="BN128" s="0" t="n">
        <v>1196.8</v>
      </c>
      <c r="BO128" s="0" t="n">
        <v>1007.4</v>
      </c>
      <c r="BP128" s="0" t="n">
        <v>189.4</v>
      </c>
      <c r="BQ128" s="0" t="n">
        <v>114.3</v>
      </c>
      <c r="BR128" s="0" t="n">
        <v>198.2</v>
      </c>
      <c r="BS128" s="0" t="n">
        <v>220.573</v>
      </c>
      <c r="BT128" s="16" t="n">
        <v>74.87</v>
      </c>
      <c r="BU128" s="16" t="n">
        <v>78.13</v>
      </c>
      <c r="BV128" s="16" t="n">
        <v>80.2</v>
      </c>
      <c r="BW128" s="16" t="n">
        <v>74.9</v>
      </c>
      <c r="BX128" s="16" t="n">
        <v>69.47</v>
      </c>
      <c r="BY128" s="16" t="n">
        <v>79.34</v>
      </c>
      <c r="BZ128" s="16" t="n">
        <v>69.01</v>
      </c>
      <c r="CA128" s="16" t="n">
        <v>75.93</v>
      </c>
      <c r="CB128" s="16" t="n">
        <v>77.21</v>
      </c>
      <c r="CC128" s="16" t="n">
        <v>71</v>
      </c>
      <c r="CD128" s="0" t="n">
        <v>89</v>
      </c>
      <c r="CE128" s="0" t="n">
        <v>81.5</v>
      </c>
      <c r="CF128" s="0" t="n">
        <v>100.8</v>
      </c>
      <c r="CG128" s="0" t="n">
        <v>104</v>
      </c>
      <c r="CH128" s="29" t="n">
        <v>98.06</v>
      </c>
      <c r="CI128" s="29" t="n">
        <v>4.45333333333</v>
      </c>
      <c r="CJ128" s="29" t="n">
        <v>10.61333333333</v>
      </c>
    </row>
    <row r="129" customFormat="false" ht="12.75" hidden="false" customHeight="false" outlineLevel="0" collapsed="false">
      <c r="A129" s="16" t="s">
        <v>559</v>
      </c>
      <c r="B129" s="26" t="n">
        <v>1977.75</v>
      </c>
      <c r="C129" s="0" t="n">
        <v>536.42</v>
      </c>
      <c r="D129" s="0" t="n">
        <v>6296.89</v>
      </c>
      <c r="E129" s="0" t="n">
        <v>2823.15</v>
      </c>
      <c r="F129" s="0" t="n">
        <v>2156.19</v>
      </c>
      <c r="G129" s="0" t="n">
        <v>1831.94</v>
      </c>
      <c r="H129" s="0" t="n">
        <v>650.28</v>
      </c>
      <c r="I129" s="0" t="n">
        <v>4460</v>
      </c>
      <c r="J129" s="0" t="n">
        <v>187.81</v>
      </c>
      <c r="K129" s="0" t="n">
        <v>589.86</v>
      </c>
      <c r="L129" s="0" t="n">
        <v>986.27</v>
      </c>
      <c r="M129" s="0" t="n">
        <v>607.61</v>
      </c>
      <c r="N129" s="0" t="n">
        <v>123610</v>
      </c>
      <c r="O129" s="0" t="n">
        <v>30000</v>
      </c>
      <c r="P129" s="0" t="n">
        <v>99902</v>
      </c>
      <c r="Q129" s="0" t="n">
        <v>4719</v>
      </c>
      <c r="R129" s="0" t="n">
        <v>31866</v>
      </c>
      <c r="S129" s="0" t="n">
        <v>339856</v>
      </c>
      <c r="T129" s="0" t="n">
        <v>32300</v>
      </c>
      <c r="U129" s="0" t="n">
        <v>176386</v>
      </c>
      <c r="V129" s="0" t="n">
        <v>103217</v>
      </c>
      <c r="W129" s="0" t="n">
        <v>130.34</v>
      </c>
      <c r="X129" s="0" t="n">
        <v>45.48</v>
      </c>
      <c r="Y129" s="0" t="n">
        <v>28.81</v>
      </c>
      <c r="Z129" s="0" t="n">
        <v>70.02</v>
      </c>
      <c r="AA129" s="0" t="n">
        <v>41.21</v>
      </c>
      <c r="AB129" s="0" t="n">
        <v>16.67</v>
      </c>
      <c r="AC129" s="0" t="n">
        <v>86.78</v>
      </c>
      <c r="AD129" s="0" t="n">
        <v>66.9</v>
      </c>
      <c r="AE129" s="0" t="n">
        <v>-28.92</v>
      </c>
      <c r="AF129" s="0" t="n">
        <v>-0.11</v>
      </c>
      <c r="AG129" s="0" t="n">
        <v>9.77</v>
      </c>
      <c r="AH129" s="0" t="n">
        <v>9.64</v>
      </c>
      <c r="AI129" s="27" t="n">
        <v>6.51333333333333</v>
      </c>
      <c r="AJ129" s="27" t="n">
        <v>8.93333333333333</v>
      </c>
      <c r="AK129" s="27" t="n">
        <v>6.66666666666667</v>
      </c>
      <c r="AL129" s="16" t="n">
        <v>2111.6</v>
      </c>
      <c r="AM129" s="16" t="n">
        <v>385.5</v>
      </c>
      <c r="AN129" s="16" t="n">
        <v>361.4</v>
      </c>
      <c r="AO129" s="16" t="n">
        <v>116.9</v>
      </c>
      <c r="AP129" s="16" t="n">
        <v>1504.6</v>
      </c>
      <c r="AQ129" s="16" t="n">
        <v>199</v>
      </c>
      <c r="AR129" s="16" t="n">
        <v>157.5</v>
      </c>
      <c r="AS129" s="16" t="n">
        <v>19.8</v>
      </c>
      <c r="AT129" s="16" t="n">
        <v>46.8</v>
      </c>
      <c r="AU129" s="16" t="n">
        <v>172.7</v>
      </c>
      <c r="AV129" s="16" t="n">
        <v>1329.8</v>
      </c>
      <c r="AW129" s="16" t="n">
        <v>189.2</v>
      </c>
      <c r="AX129" s="16" t="n">
        <v>513.8</v>
      </c>
      <c r="AY129" s="16" t="n">
        <v>626.9</v>
      </c>
      <c r="AZ129" s="16" t="n">
        <v>41.312</v>
      </c>
      <c r="BA129" s="16" t="n">
        <v>410</v>
      </c>
      <c r="BB129" s="16" t="n">
        <v>141.4</v>
      </c>
      <c r="BC129" s="16" t="n">
        <v>75.4</v>
      </c>
      <c r="BD129" s="16" t="n">
        <v>193.1</v>
      </c>
      <c r="BE129" s="16" t="n">
        <v>46.8</v>
      </c>
      <c r="BF129" s="16" t="n">
        <v>0</v>
      </c>
      <c r="BG129" s="16" t="n">
        <v>20.1</v>
      </c>
      <c r="BH129" s="16" t="n">
        <v>114.3</v>
      </c>
      <c r="BI129" s="16" t="n">
        <v>67.3</v>
      </c>
      <c r="BJ129" s="16" t="n">
        <v>10.5</v>
      </c>
      <c r="BK129" s="16" t="n">
        <v>69.249</v>
      </c>
      <c r="BL129" s="16" t="n">
        <v>46.792</v>
      </c>
      <c r="BM129" s="16" t="n">
        <v>33.811</v>
      </c>
      <c r="BN129" s="0" t="n">
        <v>1233.7</v>
      </c>
      <c r="BO129" s="0" t="n">
        <v>1038.1</v>
      </c>
      <c r="BP129" s="0" t="n">
        <v>195.6</v>
      </c>
      <c r="BQ129" s="0" t="n">
        <v>116.7</v>
      </c>
      <c r="BR129" s="0" t="n">
        <v>208.1</v>
      </c>
      <c r="BS129" s="0" t="n">
        <v>221.201</v>
      </c>
      <c r="BT129" s="16" t="n">
        <v>77.32</v>
      </c>
      <c r="BU129" s="16" t="n">
        <v>80.48</v>
      </c>
      <c r="BV129" s="16" t="n">
        <v>81.46</v>
      </c>
      <c r="BW129" s="16" t="n">
        <v>78.11</v>
      </c>
      <c r="BX129" s="16" t="n">
        <v>73.1</v>
      </c>
      <c r="BY129" s="16" t="n">
        <v>79.75</v>
      </c>
      <c r="BZ129" s="16" t="n">
        <v>71.92</v>
      </c>
      <c r="CA129" s="16" t="n">
        <v>78.04</v>
      </c>
      <c r="CB129" s="16" t="n">
        <v>80.16</v>
      </c>
      <c r="CC129" s="16" t="n">
        <v>73.53</v>
      </c>
      <c r="CD129" s="0" t="n">
        <v>84.4</v>
      </c>
      <c r="CE129" s="0" t="n">
        <v>75.9</v>
      </c>
      <c r="CF129" s="0" t="n">
        <v>97.6</v>
      </c>
      <c r="CG129" s="0" t="n">
        <v>89</v>
      </c>
      <c r="CH129" s="29" t="n">
        <v>93.94666666667</v>
      </c>
      <c r="CI129" s="29" t="n">
        <v>4.61333333333</v>
      </c>
      <c r="CJ129" s="29" t="n">
        <v>10.83</v>
      </c>
    </row>
    <row r="130" customFormat="false" ht="12.75" hidden="false" customHeight="false" outlineLevel="0" collapsed="false">
      <c r="A130" s="16" t="s">
        <v>560</v>
      </c>
      <c r="B130" s="26" t="n">
        <v>1978</v>
      </c>
      <c r="C130" s="0" t="n">
        <v>502.62</v>
      </c>
      <c r="D130" s="0" t="n">
        <v>6442.84</v>
      </c>
      <c r="E130" s="0" t="n">
        <v>2915.36</v>
      </c>
      <c r="F130" s="0" t="n">
        <v>2229.94</v>
      </c>
      <c r="G130" s="0" t="n">
        <v>1896.62</v>
      </c>
      <c r="H130" s="0" t="n">
        <v>668.2</v>
      </c>
      <c r="I130" s="0" t="n">
        <v>4536.68</v>
      </c>
      <c r="J130" s="0" t="n">
        <v>190.46</v>
      </c>
      <c r="K130" s="0" t="n">
        <v>602.11</v>
      </c>
      <c r="L130" s="0" t="n">
        <v>1009.21</v>
      </c>
      <c r="M130" s="0" t="n">
        <v>625.8</v>
      </c>
      <c r="N130" s="0" t="n">
        <v>122074</v>
      </c>
      <c r="O130" s="0" t="n">
        <v>29203</v>
      </c>
      <c r="P130" s="0" t="n">
        <v>95482</v>
      </c>
      <c r="Q130" s="0" t="n">
        <v>4330</v>
      </c>
      <c r="R130" s="0" t="n">
        <v>29615</v>
      </c>
      <c r="S130" s="0" t="n">
        <v>347713</v>
      </c>
      <c r="T130" s="0" t="n">
        <v>31191</v>
      </c>
      <c r="U130" s="0" t="n">
        <v>178989</v>
      </c>
      <c r="V130" s="0" t="n">
        <v>107458</v>
      </c>
      <c r="W130" s="0" t="n">
        <v>145.95</v>
      </c>
      <c r="X130" s="0" t="n">
        <v>53.02</v>
      </c>
      <c r="Y130" s="0" t="n">
        <v>20.37</v>
      </c>
      <c r="Z130" s="0" t="n">
        <v>63.23</v>
      </c>
      <c r="AA130" s="0" t="n">
        <v>42.85</v>
      </c>
      <c r="AB130" s="0" t="n">
        <v>32.64</v>
      </c>
      <c r="AC130" s="0" t="n">
        <v>84.4</v>
      </c>
      <c r="AD130" s="0" t="n">
        <v>63.05</v>
      </c>
      <c r="AE130" s="0" t="n">
        <v>-29.6</v>
      </c>
      <c r="AF130" s="0" t="n">
        <v>-5.67</v>
      </c>
      <c r="AG130" s="0" t="n">
        <v>9.97</v>
      </c>
      <c r="AH130" s="0" t="n">
        <v>9.65</v>
      </c>
      <c r="AI130" s="27" t="n">
        <v>6.75666666666667</v>
      </c>
      <c r="AJ130" s="27" t="n">
        <v>9.12666666666667</v>
      </c>
      <c r="AK130" s="27" t="n">
        <v>6.33333333333333</v>
      </c>
      <c r="AL130" s="16" t="n">
        <v>2150</v>
      </c>
      <c r="AM130" s="16" t="n">
        <v>396.8</v>
      </c>
      <c r="AN130" s="16" t="n">
        <v>371.3</v>
      </c>
      <c r="AO130" s="16" t="n">
        <v>121</v>
      </c>
      <c r="AP130" s="16" t="n">
        <v>1538.9</v>
      </c>
      <c r="AQ130" s="16" t="n">
        <v>203.1</v>
      </c>
      <c r="AR130" s="16" t="n">
        <v>157.8</v>
      </c>
      <c r="AS130" s="16" t="n">
        <v>21.4</v>
      </c>
      <c r="AT130" s="16" t="n">
        <v>48.2</v>
      </c>
      <c r="AU130" s="16" t="n">
        <v>176.7</v>
      </c>
      <c r="AV130" s="16" t="n">
        <v>1359.9</v>
      </c>
      <c r="AW130" s="16" t="n">
        <v>187</v>
      </c>
      <c r="AX130" s="16" t="n">
        <v>524.3</v>
      </c>
      <c r="AY130" s="16" t="n">
        <v>648.7</v>
      </c>
      <c r="AZ130" s="16" t="n">
        <v>42.008</v>
      </c>
      <c r="BA130" s="16" t="n">
        <v>416</v>
      </c>
      <c r="BB130" s="16" t="n">
        <v>144</v>
      </c>
      <c r="BC130" s="16" t="n">
        <v>70.9</v>
      </c>
      <c r="BD130" s="16" t="n">
        <v>201.1</v>
      </c>
      <c r="BE130" s="16" t="n">
        <v>47.9</v>
      </c>
      <c r="BF130" s="16" t="n">
        <v>0</v>
      </c>
      <c r="BG130" s="16" t="n">
        <v>20.1</v>
      </c>
      <c r="BH130" s="16" t="n">
        <v>118.4</v>
      </c>
      <c r="BI130" s="16" t="n">
        <v>68.2</v>
      </c>
      <c r="BJ130" s="16" t="n">
        <v>10.8</v>
      </c>
      <c r="BK130" s="16" t="n">
        <v>70.294</v>
      </c>
      <c r="BL130" s="16" t="n">
        <v>47.453</v>
      </c>
      <c r="BM130" s="16" t="n">
        <v>34.474</v>
      </c>
      <c r="BN130" s="0" t="n">
        <v>1269.6</v>
      </c>
      <c r="BO130" s="0" t="n">
        <v>1064.1</v>
      </c>
      <c r="BP130" s="0" t="n">
        <v>205.5</v>
      </c>
      <c r="BQ130" s="0" t="n">
        <v>126.2</v>
      </c>
      <c r="BR130" s="0" t="n">
        <v>211.7</v>
      </c>
      <c r="BS130" s="0" t="n">
        <v>221.719</v>
      </c>
      <c r="BT130" s="16" t="n">
        <v>79.73</v>
      </c>
      <c r="BU130" s="16" t="n">
        <v>82.43</v>
      </c>
      <c r="BV130" s="16" t="n">
        <v>84.78</v>
      </c>
      <c r="BW130" s="16" t="n">
        <v>78.72</v>
      </c>
      <c r="BX130" s="16" t="n">
        <v>75.39</v>
      </c>
      <c r="BY130" s="16" t="n">
        <v>83.14</v>
      </c>
      <c r="BZ130" s="16" t="n">
        <v>74.82</v>
      </c>
      <c r="CA130" s="16" t="n">
        <v>80.35</v>
      </c>
      <c r="CB130" s="16" t="n">
        <v>82.61</v>
      </c>
      <c r="CC130" s="16" t="n">
        <v>77.11</v>
      </c>
      <c r="CD130" s="0" t="n">
        <v>82.3</v>
      </c>
      <c r="CE130" s="0" t="n">
        <v>74.1</v>
      </c>
      <c r="CF130" s="0" t="n">
        <v>94.9</v>
      </c>
      <c r="CG130" s="0" t="n">
        <v>93</v>
      </c>
      <c r="CH130" s="29" t="n">
        <v>89.35</v>
      </c>
      <c r="CI130" s="29" t="n">
        <v>4.75666666667</v>
      </c>
      <c r="CJ130" s="29" t="n">
        <v>10.91</v>
      </c>
    </row>
    <row r="131" customFormat="false" ht="12.75" hidden="false" customHeight="false" outlineLevel="0" collapsed="false">
      <c r="A131" s="16" t="s">
        <v>561</v>
      </c>
      <c r="B131" s="26" t="n">
        <v>1978.25</v>
      </c>
      <c r="C131" s="0" t="n">
        <v>533.89</v>
      </c>
      <c r="D131" s="0" t="n">
        <v>6701.86</v>
      </c>
      <c r="E131" s="0" t="n">
        <v>3041.75</v>
      </c>
      <c r="F131" s="0" t="n">
        <v>2334.15</v>
      </c>
      <c r="G131" s="0" t="n">
        <v>1989.6</v>
      </c>
      <c r="H131" s="0" t="n">
        <v>689.79</v>
      </c>
      <c r="I131" s="0" t="n">
        <v>4719.02</v>
      </c>
      <c r="J131" s="0" t="n">
        <v>193.53</v>
      </c>
      <c r="K131" s="0" t="n">
        <v>635.74</v>
      </c>
      <c r="L131" s="0" t="n">
        <v>1058.9</v>
      </c>
      <c r="M131" s="0" t="n">
        <v>652.91</v>
      </c>
      <c r="N131" s="0" t="n">
        <v>137026</v>
      </c>
      <c r="O131" s="0" t="n">
        <v>32043</v>
      </c>
      <c r="P131" s="0" t="n">
        <v>102921</v>
      </c>
      <c r="Q131" s="0" t="n">
        <v>4486</v>
      </c>
      <c r="R131" s="0" t="n">
        <v>31847</v>
      </c>
      <c r="S131" s="0" t="n">
        <v>358695</v>
      </c>
      <c r="T131" s="0" t="n">
        <v>34052</v>
      </c>
      <c r="U131" s="0" t="n">
        <v>181752</v>
      </c>
      <c r="V131" s="0" t="n">
        <v>111959</v>
      </c>
      <c r="W131" s="0" t="n">
        <v>259.03</v>
      </c>
      <c r="X131" s="0" t="n">
        <v>44.72</v>
      </c>
      <c r="Y131" s="0" t="n">
        <v>33.7</v>
      </c>
      <c r="Z131" s="0" t="n">
        <v>77.82</v>
      </c>
      <c r="AA131" s="0" t="n">
        <v>44.12</v>
      </c>
      <c r="AB131" s="0" t="n">
        <v>11.02</v>
      </c>
      <c r="AC131" s="0" t="n">
        <v>205.22</v>
      </c>
      <c r="AD131" s="0" t="n">
        <v>83.59</v>
      </c>
      <c r="AE131" s="0" t="n">
        <v>34.66</v>
      </c>
      <c r="AF131" s="0" t="n">
        <v>14.38</v>
      </c>
      <c r="AG131" s="0" t="n">
        <v>10.45</v>
      </c>
      <c r="AH131" s="0" t="n">
        <v>10.13</v>
      </c>
      <c r="AI131" s="27" t="n">
        <v>7.28333333333333</v>
      </c>
      <c r="AJ131" s="27" t="n">
        <v>9.55</v>
      </c>
      <c r="AK131" s="27" t="n">
        <v>6</v>
      </c>
      <c r="AL131" s="16" t="n">
        <v>2275.6</v>
      </c>
      <c r="AM131" s="16" t="n">
        <v>430.9</v>
      </c>
      <c r="AN131" s="16" t="n">
        <v>406.6</v>
      </c>
      <c r="AO131" s="16" t="n">
        <v>130.6</v>
      </c>
      <c r="AP131" s="16" t="n">
        <v>1589</v>
      </c>
      <c r="AQ131" s="16" t="n">
        <v>204.9</v>
      </c>
      <c r="AR131" s="16" t="n">
        <v>167.3</v>
      </c>
      <c r="AS131" s="16" t="n">
        <v>20.9</v>
      </c>
      <c r="AT131" s="16" t="n">
        <v>49.4</v>
      </c>
      <c r="AU131" s="16" t="n">
        <v>181.2</v>
      </c>
      <c r="AV131" s="16" t="n">
        <v>1417.6</v>
      </c>
      <c r="AW131" s="16" t="n">
        <v>204.7</v>
      </c>
      <c r="AX131" s="16" t="n">
        <v>542.9</v>
      </c>
      <c r="AY131" s="16" t="n">
        <v>670</v>
      </c>
      <c r="AZ131" s="16" t="n">
        <v>42.874</v>
      </c>
      <c r="BA131" s="16" t="n">
        <v>426.2</v>
      </c>
      <c r="BB131" s="16" t="n">
        <v>134.8</v>
      </c>
      <c r="BC131" s="16" t="n">
        <v>82.6</v>
      </c>
      <c r="BD131" s="16" t="n">
        <v>208.8</v>
      </c>
      <c r="BE131" s="16" t="n">
        <v>49</v>
      </c>
      <c r="BF131" s="16" t="n">
        <v>0</v>
      </c>
      <c r="BG131" s="16" t="n">
        <v>20.8</v>
      </c>
      <c r="BH131" s="16" t="n">
        <v>127.9</v>
      </c>
      <c r="BI131" s="16" t="n">
        <v>71.5</v>
      </c>
      <c r="BJ131" s="16" t="n">
        <v>12.6</v>
      </c>
      <c r="BK131" s="16" t="n">
        <v>71.379</v>
      </c>
      <c r="BL131" s="16" t="n">
        <v>48.605</v>
      </c>
      <c r="BM131" s="16" t="n">
        <v>35.136</v>
      </c>
      <c r="BN131" s="0" t="n">
        <v>1318.3</v>
      </c>
      <c r="BO131" s="0" t="n">
        <v>1106.3</v>
      </c>
      <c r="BP131" s="0" t="n">
        <v>212</v>
      </c>
      <c r="BQ131" s="0" t="n">
        <v>130.1</v>
      </c>
      <c r="BR131" s="0" t="n">
        <v>222.8</v>
      </c>
      <c r="BS131" s="0" t="n">
        <v>222.281</v>
      </c>
      <c r="BT131" s="16" t="n">
        <v>82.54</v>
      </c>
      <c r="BU131" s="16" t="n">
        <v>86.88</v>
      </c>
      <c r="BV131" s="16" t="n">
        <v>84.74</v>
      </c>
      <c r="BW131" s="16" t="n">
        <v>80.65</v>
      </c>
      <c r="BX131" s="16" t="n">
        <v>78.57</v>
      </c>
      <c r="BY131" s="16" t="n">
        <v>84.55</v>
      </c>
      <c r="BZ131" s="16" t="n">
        <v>77.5</v>
      </c>
      <c r="CA131" s="16" t="n">
        <v>83.04</v>
      </c>
      <c r="CB131" s="16" t="n">
        <v>87.09</v>
      </c>
      <c r="CC131" s="16" t="n">
        <v>79.42</v>
      </c>
      <c r="CD131" s="0" t="n">
        <v>81.5</v>
      </c>
      <c r="CE131" s="0" t="n">
        <v>70.7</v>
      </c>
      <c r="CF131" s="0" t="n">
        <v>98.2</v>
      </c>
      <c r="CG131" s="0" t="n">
        <v>86</v>
      </c>
      <c r="CH131" s="29" t="n">
        <v>95.92666666667</v>
      </c>
      <c r="CI131" s="29" t="n">
        <v>4.87333333333</v>
      </c>
      <c r="CJ131" s="29" t="n">
        <v>11.12666666667</v>
      </c>
    </row>
    <row r="132" customFormat="false" ht="12.75" hidden="false" customHeight="false" outlineLevel="0" collapsed="false">
      <c r="A132" s="16" t="s">
        <v>562</v>
      </c>
      <c r="B132" s="26" t="n">
        <v>1978.5</v>
      </c>
      <c r="C132" s="0" t="n">
        <v>567.17</v>
      </c>
      <c r="D132" s="0" t="n">
        <v>6956</v>
      </c>
      <c r="E132" s="0" t="n">
        <v>3154.11</v>
      </c>
      <c r="F132" s="0" t="n">
        <v>2424.4</v>
      </c>
      <c r="G132" s="0" t="n">
        <v>2069.2</v>
      </c>
      <c r="H132" s="0" t="n">
        <v>711.33</v>
      </c>
      <c r="I132" s="0" t="n">
        <v>4909.3</v>
      </c>
      <c r="J132" s="0" t="n">
        <v>196.4</v>
      </c>
      <c r="K132" s="0" t="n">
        <v>678.67</v>
      </c>
      <c r="L132" s="0" t="n">
        <v>1107.41</v>
      </c>
      <c r="M132" s="0" t="n">
        <v>683.88</v>
      </c>
      <c r="N132" s="0" t="n">
        <v>154397</v>
      </c>
      <c r="O132" s="0" t="n">
        <v>35155</v>
      </c>
      <c r="P132" s="0" t="n">
        <v>111085</v>
      </c>
      <c r="Q132" s="0" t="n">
        <v>4676</v>
      </c>
      <c r="R132" s="0" t="n">
        <v>34597</v>
      </c>
      <c r="S132" s="0" t="n">
        <v>371864</v>
      </c>
      <c r="T132" s="0" t="n">
        <v>37209</v>
      </c>
      <c r="U132" s="0" t="n">
        <v>184550</v>
      </c>
      <c r="V132" s="0" t="n">
        <v>116692</v>
      </c>
      <c r="W132" s="0" t="n">
        <v>254.14</v>
      </c>
      <c r="X132" s="0" t="n">
        <v>56.53</v>
      </c>
      <c r="Y132" s="0" t="n">
        <v>37.25</v>
      </c>
      <c r="Z132" s="0" t="n">
        <v>82.82</v>
      </c>
      <c r="AA132" s="0" t="n">
        <v>45.58</v>
      </c>
      <c r="AB132" s="0" t="n">
        <v>19.29</v>
      </c>
      <c r="AC132" s="0" t="n">
        <v>187.67</v>
      </c>
      <c r="AD132" s="0" t="n">
        <v>65.19</v>
      </c>
      <c r="AE132" s="0" t="n">
        <v>36.6</v>
      </c>
      <c r="AF132" s="0" t="n">
        <v>17.86</v>
      </c>
      <c r="AG132" s="0" t="n">
        <v>11.4</v>
      </c>
      <c r="AH132" s="0" t="n">
        <v>11.05</v>
      </c>
      <c r="AI132" s="27" t="n">
        <v>8.1</v>
      </c>
      <c r="AJ132" s="27" t="n">
        <v>9.76333333333333</v>
      </c>
      <c r="AK132" s="27" t="n">
        <v>6.03333333333333</v>
      </c>
      <c r="AL132" s="16" t="n">
        <v>2336.2</v>
      </c>
      <c r="AM132" s="16" t="n">
        <v>451.4</v>
      </c>
      <c r="AN132" s="16" t="n">
        <v>426.4</v>
      </c>
      <c r="AO132" s="16" t="n">
        <v>135.8</v>
      </c>
      <c r="AP132" s="16" t="n">
        <v>1630.5</v>
      </c>
      <c r="AQ132" s="16" t="n">
        <v>213.6</v>
      </c>
      <c r="AR132" s="16" t="n">
        <v>170.4</v>
      </c>
      <c r="AS132" s="16" t="n">
        <v>22.7</v>
      </c>
      <c r="AT132" s="16" t="n">
        <v>51.7</v>
      </c>
      <c r="AU132" s="16" t="n">
        <v>185.7</v>
      </c>
      <c r="AV132" s="16" t="n">
        <v>1448.7</v>
      </c>
      <c r="AW132" s="16" t="n">
        <v>205</v>
      </c>
      <c r="AX132" s="16" t="n">
        <v>558.5</v>
      </c>
      <c r="AY132" s="16" t="n">
        <v>685.1</v>
      </c>
      <c r="AZ132" s="16" t="n">
        <v>43.623</v>
      </c>
      <c r="BA132" s="16" t="n">
        <v>444.1</v>
      </c>
      <c r="BB132" s="16" t="n">
        <v>143.8</v>
      </c>
      <c r="BC132" s="16" t="n">
        <v>83.6</v>
      </c>
      <c r="BD132" s="16" t="n">
        <v>216.8</v>
      </c>
      <c r="BE132" s="16" t="n">
        <v>50.1</v>
      </c>
      <c r="BF132" s="16" t="n">
        <v>0</v>
      </c>
      <c r="BG132" s="16" t="n">
        <v>21.1</v>
      </c>
      <c r="BH132" s="16" t="n">
        <v>133.1</v>
      </c>
      <c r="BI132" s="16" t="n">
        <v>75.1</v>
      </c>
      <c r="BJ132" s="16" t="n">
        <v>13.8</v>
      </c>
      <c r="BK132" s="16" t="n">
        <v>72.551</v>
      </c>
      <c r="BL132" s="16" t="n">
        <v>49.474</v>
      </c>
      <c r="BM132" s="16" t="n">
        <v>35.751</v>
      </c>
      <c r="BN132" s="0" t="n">
        <v>1355.2</v>
      </c>
      <c r="BO132" s="0" t="n">
        <v>1137.5</v>
      </c>
      <c r="BP132" s="0" t="n">
        <v>217.7</v>
      </c>
      <c r="BQ132" s="0" t="n">
        <v>132.8</v>
      </c>
      <c r="BR132" s="0" t="n">
        <v>236</v>
      </c>
      <c r="BS132" s="0" t="n">
        <v>222.933</v>
      </c>
      <c r="BT132" s="16" t="n">
        <v>85.04</v>
      </c>
      <c r="BU132" s="16" t="n">
        <v>89.45</v>
      </c>
      <c r="BV132" s="16" t="n">
        <v>89.91</v>
      </c>
      <c r="BW132" s="16" t="n">
        <v>80.89</v>
      </c>
      <c r="BX132" s="16" t="n">
        <v>82.91</v>
      </c>
      <c r="BY132" s="16" t="n">
        <v>90.45</v>
      </c>
      <c r="BZ132" s="16" t="n">
        <v>80.3</v>
      </c>
      <c r="CA132" s="16" t="n">
        <v>84.48</v>
      </c>
      <c r="CB132" s="16" t="n">
        <v>88.69</v>
      </c>
      <c r="CC132" s="16" t="n">
        <v>82.05</v>
      </c>
      <c r="CD132" s="0" t="n">
        <v>80.4</v>
      </c>
      <c r="CE132" s="0" t="n">
        <v>69.6</v>
      </c>
      <c r="CF132" s="0" t="n">
        <v>97.2</v>
      </c>
      <c r="CG132" s="0" t="n">
        <v>82</v>
      </c>
      <c r="CH132" s="29" t="n">
        <v>101.66333333333</v>
      </c>
      <c r="CI132" s="29" t="n">
        <v>4.98333333333</v>
      </c>
      <c r="CJ132" s="29" t="n">
        <v>11.45666666667</v>
      </c>
    </row>
    <row r="133" customFormat="false" ht="12.75" hidden="false" customHeight="false" outlineLevel="0" collapsed="false">
      <c r="A133" s="16" t="s">
        <v>563</v>
      </c>
      <c r="B133" s="26" t="n">
        <v>1978.75</v>
      </c>
      <c r="C133" s="0" t="n">
        <v>542.4</v>
      </c>
      <c r="D133" s="0" t="n">
        <v>7113.99</v>
      </c>
      <c r="E133" s="0" t="n">
        <v>3269.39</v>
      </c>
      <c r="F133" s="0" t="n">
        <v>2516.35</v>
      </c>
      <c r="G133" s="0" t="n">
        <v>2149.42</v>
      </c>
      <c r="H133" s="0" t="n">
        <v>734.11</v>
      </c>
      <c r="I133" s="0" t="n">
        <v>4994.47</v>
      </c>
      <c r="J133" s="0" t="n">
        <v>199.37</v>
      </c>
      <c r="K133" s="0" t="n">
        <v>691.4</v>
      </c>
      <c r="L133" s="0" t="n">
        <v>1149.87</v>
      </c>
      <c r="M133" s="0" t="n">
        <v>713.74</v>
      </c>
      <c r="N133" s="0" t="n">
        <v>150308</v>
      </c>
      <c r="O133" s="0" t="n">
        <v>33300</v>
      </c>
      <c r="P133" s="0" t="n">
        <v>103494</v>
      </c>
      <c r="Q133" s="0" t="n">
        <v>5065</v>
      </c>
      <c r="R133" s="0" t="n">
        <v>31659</v>
      </c>
      <c r="S133" s="0" t="n">
        <v>378342</v>
      </c>
      <c r="T133" s="0" t="n">
        <v>35063</v>
      </c>
      <c r="U133" s="0" t="n">
        <v>187257</v>
      </c>
      <c r="V133" s="0" t="n">
        <v>121630</v>
      </c>
      <c r="W133" s="0" t="n">
        <v>157.99</v>
      </c>
      <c r="X133" s="0" t="n">
        <v>51.24</v>
      </c>
      <c r="Y133" s="0" t="n">
        <v>33.26</v>
      </c>
      <c r="Z133" s="0" t="n">
        <v>80.29</v>
      </c>
      <c r="AA133" s="0" t="n">
        <v>47.03</v>
      </c>
      <c r="AB133" s="0" t="n">
        <v>17.98</v>
      </c>
      <c r="AC133" s="0" t="n">
        <v>94.2</v>
      </c>
      <c r="AD133" s="0" t="n">
        <v>70.99</v>
      </c>
      <c r="AE133" s="0" t="n">
        <v>-23.61</v>
      </c>
      <c r="AF133" s="0" t="n">
        <v>-8.47</v>
      </c>
      <c r="AG133" s="0" t="n">
        <v>12.51</v>
      </c>
      <c r="AH133" s="0" t="n">
        <v>12.15</v>
      </c>
      <c r="AI133" s="27" t="n">
        <v>9.58333333333333</v>
      </c>
      <c r="AJ133" s="27" t="n">
        <v>10.1066666666667</v>
      </c>
      <c r="AK133" s="27" t="n">
        <v>5.9</v>
      </c>
      <c r="AL133" s="16" t="n">
        <v>2417</v>
      </c>
      <c r="AM133" s="16" t="n">
        <v>472.8</v>
      </c>
      <c r="AN133" s="16" t="n">
        <v>444.3</v>
      </c>
      <c r="AO133" s="16" t="n">
        <v>139</v>
      </c>
      <c r="AP133" s="16" t="n">
        <v>1674.8</v>
      </c>
      <c r="AQ133" s="16" t="n">
        <v>216.9</v>
      </c>
      <c r="AR133" s="16" t="n">
        <v>171.2</v>
      </c>
      <c r="AS133" s="16" t="n">
        <v>23.3</v>
      </c>
      <c r="AT133" s="16" t="n">
        <v>53.6</v>
      </c>
      <c r="AU133" s="16" t="n">
        <v>192.6</v>
      </c>
      <c r="AV133" s="16" t="n">
        <v>1487.9</v>
      </c>
      <c r="AW133" s="16" t="n">
        <v>210.2</v>
      </c>
      <c r="AX133" s="16" t="n">
        <v>575.3</v>
      </c>
      <c r="AY133" s="16" t="n">
        <v>702.4</v>
      </c>
      <c r="AZ133" s="16" t="n">
        <v>44.444</v>
      </c>
      <c r="BA133" s="16" t="n">
        <v>458.9</v>
      </c>
      <c r="BB133" s="16" t="n">
        <v>147.5</v>
      </c>
      <c r="BC133" s="16" t="n">
        <v>86.8</v>
      </c>
      <c r="BD133" s="16" t="n">
        <v>224.7</v>
      </c>
      <c r="BE133" s="16" t="n">
        <v>50.9</v>
      </c>
      <c r="BF133" s="16" t="n">
        <v>0</v>
      </c>
      <c r="BG133" s="16" t="n">
        <v>21.4</v>
      </c>
      <c r="BH133" s="16" t="n">
        <v>136.1</v>
      </c>
      <c r="BI133" s="16" t="n">
        <v>76.2</v>
      </c>
      <c r="BJ133" s="16" t="n">
        <v>14.1</v>
      </c>
      <c r="BK133" s="16" t="n">
        <v>73.821</v>
      </c>
      <c r="BL133" s="16" t="n">
        <v>50.355</v>
      </c>
      <c r="BM133" s="16" t="n">
        <v>36.467</v>
      </c>
      <c r="BN133" s="0" t="n">
        <v>1400.2</v>
      </c>
      <c r="BO133" s="0" t="n">
        <v>1175.9</v>
      </c>
      <c r="BP133" s="0" t="n">
        <v>224.3</v>
      </c>
      <c r="BQ133" s="0" t="n">
        <v>136</v>
      </c>
      <c r="BR133" s="0" t="n">
        <v>247</v>
      </c>
      <c r="BS133" s="0" t="n">
        <v>223.583</v>
      </c>
      <c r="BT133" s="16" t="n">
        <v>87.62</v>
      </c>
      <c r="BU133" s="16" t="n">
        <v>91.61</v>
      </c>
      <c r="BV133" s="16" t="n">
        <v>91.57</v>
      </c>
      <c r="BW133" s="16" t="n">
        <v>83.98</v>
      </c>
      <c r="BX133" s="16" t="n">
        <v>85.64</v>
      </c>
      <c r="BY133" s="16" t="n">
        <v>93.16</v>
      </c>
      <c r="BZ133" s="16" t="n">
        <v>83.25</v>
      </c>
      <c r="CA133" s="16" t="n">
        <v>86.35</v>
      </c>
      <c r="CB133" s="16" t="n">
        <v>90.75</v>
      </c>
      <c r="CC133" s="16" t="n">
        <v>86.19</v>
      </c>
      <c r="CD133" s="0" t="n">
        <v>73.5</v>
      </c>
      <c r="CE133" s="0" t="n">
        <v>62.8</v>
      </c>
      <c r="CF133" s="0" t="n">
        <v>90.2</v>
      </c>
      <c r="CG133" s="0" t="n">
        <v>75</v>
      </c>
      <c r="CH133" s="29" t="n">
        <v>97.14</v>
      </c>
      <c r="CI133" s="29" t="n">
        <v>5.05333333333</v>
      </c>
      <c r="CJ133" s="29" t="n">
        <v>12.07666666667</v>
      </c>
    </row>
    <row r="134" customFormat="false" ht="12.75" hidden="false" customHeight="false" outlineLevel="0" collapsed="false">
      <c r="A134" s="16" t="s">
        <v>564</v>
      </c>
      <c r="B134" s="26" t="n">
        <v>1979</v>
      </c>
      <c r="C134" s="0" t="n">
        <v>576.15</v>
      </c>
      <c r="D134" s="0" t="n">
        <v>7420.51</v>
      </c>
      <c r="E134" s="0" t="n">
        <v>3419</v>
      </c>
      <c r="F134" s="0" t="n">
        <v>2641.57</v>
      </c>
      <c r="G134" s="0" t="n">
        <v>2262</v>
      </c>
      <c r="H134" s="0" t="n">
        <v>757.91</v>
      </c>
      <c r="I134" s="0" t="n">
        <v>5179.69</v>
      </c>
      <c r="J134" s="0" t="n">
        <v>202</v>
      </c>
      <c r="K134" s="0" t="n">
        <v>720.3</v>
      </c>
      <c r="L134" s="0" t="n">
        <v>1178.18</v>
      </c>
      <c r="M134" s="0" t="n">
        <v>738.61</v>
      </c>
      <c r="N134" s="0" t="n">
        <v>162540</v>
      </c>
      <c r="O134" s="0" t="n">
        <v>35504</v>
      </c>
      <c r="P134" s="0" t="n">
        <v>108981</v>
      </c>
      <c r="Q134" s="0" t="n">
        <v>4995</v>
      </c>
      <c r="R134" s="0" t="n">
        <v>32676</v>
      </c>
      <c r="S134" s="0" t="n">
        <v>390222</v>
      </c>
      <c r="T134" s="0" t="n">
        <v>37318</v>
      </c>
      <c r="U134" s="0" t="n">
        <v>189908</v>
      </c>
      <c r="V134" s="0" t="n">
        <v>126736</v>
      </c>
      <c r="W134" s="0" t="n">
        <v>306.52</v>
      </c>
      <c r="X134" s="0" t="n">
        <v>49.09</v>
      </c>
      <c r="Y134" s="0" t="n">
        <v>24.43</v>
      </c>
      <c r="Z134" s="0" t="n">
        <v>72.53</v>
      </c>
      <c r="AA134" s="0" t="n">
        <v>48.1</v>
      </c>
      <c r="AB134" s="0" t="n">
        <v>24.66</v>
      </c>
      <c r="AC134" s="0" t="n">
        <v>245.9</v>
      </c>
      <c r="AD134" s="0" t="n">
        <v>112.57</v>
      </c>
      <c r="AE134" s="0" t="n">
        <v>37.18</v>
      </c>
      <c r="AF134" s="0" t="n">
        <v>11.81</v>
      </c>
      <c r="AG134" s="0" t="n">
        <v>14.06</v>
      </c>
      <c r="AH134" s="0" t="n">
        <v>13.7</v>
      </c>
      <c r="AI134" s="27" t="n">
        <v>10.0733333333333</v>
      </c>
      <c r="AJ134" s="27" t="n">
        <v>10.41</v>
      </c>
      <c r="AK134" s="27" t="n">
        <v>5.86666666666667</v>
      </c>
      <c r="AL134" s="16" t="n">
        <v>2464.4</v>
      </c>
      <c r="AM134" s="16" t="n">
        <v>481.1</v>
      </c>
      <c r="AN134" s="16" t="n">
        <v>457.3</v>
      </c>
      <c r="AO134" s="16" t="n">
        <v>138.5</v>
      </c>
      <c r="AP134" s="16" t="n">
        <v>1725.8</v>
      </c>
      <c r="AQ134" s="16" t="n">
        <v>222.5</v>
      </c>
      <c r="AR134" s="16" t="n">
        <v>178.2</v>
      </c>
      <c r="AS134" s="16" t="n">
        <v>25</v>
      </c>
      <c r="AT134" s="16" t="n">
        <v>55.3</v>
      </c>
      <c r="AU134" s="16" t="n">
        <v>201.7</v>
      </c>
      <c r="AV134" s="16" t="n">
        <v>1523.6</v>
      </c>
      <c r="AW134" s="16" t="n">
        <v>211.5</v>
      </c>
      <c r="AX134" s="16" t="n">
        <v>593.8</v>
      </c>
      <c r="AY134" s="16" t="n">
        <v>718.3</v>
      </c>
      <c r="AZ134" s="16" t="n">
        <v>45.275</v>
      </c>
      <c r="BA134" s="16" t="n">
        <v>472.7</v>
      </c>
      <c r="BB134" s="16" t="n">
        <v>162</v>
      </c>
      <c r="BC134" s="16" t="n">
        <v>78.2</v>
      </c>
      <c r="BD134" s="16" t="n">
        <v>232.5</v>
      </c>
      <c r="BE134" s="16" t="n">
        <v>52</v>
      </c>
      <c r="BF134" s="16" t="n">
        <v>0</v>
      </c>
      <c r="BG134" s="16" t="n">
        <v>21.7</v>
      </c>
      <c r="BH134" s="16" t="n">
        <v>135.6</v>
      </c>
      <c r="BI134" s="16" t="n">
        <v>73.7</v>
      </c>
      <c r="BJ134" s="16" t="n">
        <v>14.6</v>
      </c>
      <c r="BK134" s="16" t="n">
        <v>75.063</v>
      </c>
      <c r="BL134" s="16" t="n">
        <v>51.718</v>
      </c>
      <c r="BM134" s="16" t="n">
        <v>36.919</v>
      </c>
      <c r="BN134" s="0" t="n">
        <v>1445.2</v>
      </c>
      <c r="BO134" s="0" t="n">
        <v>1210.1</v>
      </c>
      <c r="BP134" s="0" t="n">
        <v>235.1</v>
      </c>
      <c r="BQ134" s="0" t="n">
        <v>148.8</v>
      </c>
      <c r="BR134" s="0" t="n">
        <v>253.4</v>
      </c>
      <c r="BS134" s="0" t="n">
        <v>224.152</v>
      </c>
      <c r="BT134" s="16" t="n">
        <v>91.6</v>
      </c>
      <c r="BU134" s="16" t="n">
        <v>94.59</v>
      </c>
      <c r="BV134" s="16" t="n">
        <v>96.41</v>
      </c>
      <c r="BW134" s="16" t="n">
        <v>91.87</v>
      </c>
      <c r="BX134" s="16" t="n">
        <v>90.17</v>
      </c>
      <c r="BY134" s="16" t="n">
        <v>98.13</v>
      </c>
      <c r="BZ134" s="16" t="n">
        <v>85.6</v>
      </c>
      <c r="CA134" s="16" t="n">
        <v>90.24</v>
      </c>
      <c r="CB134" s="16" t="n">
        <v>93.17</v>
      </c>
      <c r="CC134" s="16" t="n">
        <v>89.82</v>
      </c>
      <c r="CD134" s="0" t="n">
        <v>71.5</v>
      </c>
      <c r="CE134" s="0" t="n">
        <v>58.1</v>
      </c>
      <c r="CF134" s="0" t="n">
        <v>92.2</v>
      </c>
      <c r="CG134" s="0" t="n">
        <v>72</v>
      </c>
      <c r="CH134" s="29" t="n">
        <v>99.34666666667</v>
      </c>
      <c r="CI134" s="29" t="n">
        <v>5.15666666667</v>
      </c>
      <c r="CJ134" s="29" t="n">
        <v>12.97666666667</v>
      </c>
    </row>
    <row r="135" customFormat="false" ht="12.75" hidden="false" customHeight="false" outlineLevel="0" collapsed="false">
      <c r="A135" s="16" t="s">
        <v>565</v>
      </c>
      <c r="B135" s="26" t="n">
        <v>1979.25</v>
      </c>
      <c r="C135" s="0" t="n">
        <v>589.92</v>
      </c>
      <c r="D135" s="0" t="n">
        <v>7682.7</v>
      </c>
      <c r="E135" s="0" t="n">
        <v>3569.19</v>
      </c>
      <c r="F135" s="0" t="n">
        <v>2767.55</v>
      </c>
      <c r="G135" s="0" t="n">
        <v>2373.2</v>
      </c>
      <c r="H135" s="0" t="n">
        <v>781.57</v>
      </c>
      <c r="I135" s="0" t="n">
        <v>5340.55</v>
      </c>
      <c r="J135" s="0" t="n">
        <v>204.9</v>
      </c>
      <c r="K135" s="0" t="n">
        <v>746.08</v>
      </c>
      <c r="L135" s="0" t="n">
        <v>1227.04</v>
      </c>
      <c r="M135" s="0" t="n">
        <v>768.77</v>
      </c>
      <c r="N135" s="0" t="n">
        <v>165969</v>
      </c>
      <c r="O135" s="0" t="n">
        <v>35908</v>
      </c>
      <c r="P135" s="0" t="n">
        <v>109024</v>
      </c>
      <c r="Q135" s="0" t="n">
        <v>4951</v>
      </c>
      <c r="R135" s="0" t="n">
        <v>32905</v>
      </c>
      <c r="S135" s="0" t="n">
        <v>400274</v>
      </c>
      <c r="T135" s="0" t="n">
        <v>37700</v>
      </c>
      <c r="U135" s="0" t="n">
        <v>192540</v>
      </c>
      <c r="V135" s="0" t="n">
        <v>131964</v>
      </c>
      <c r="W135" s="0" t="n">
        <v>262.2</v>
      </c>
      <c r="X135" s="0" t="n">
        <v>41.26</v>
      </c>
      <c r="Y135" s="0" t="n">
        <v>30.68</v>
      </c>
      <c r="Z135" s="0" t="n">
        <v>80.44</v>
      </c>
      <c r="AA135" s="0" t="n">
        <v>49.77</v>
      </c>
      <c r="AB135" s="0" t="n">
        <v>10.59</v>
      </c>
      <c r="AC135" s="0" t="n">
        <v>206.02</v>
      </c>
      <c r="AD135" s="0" t="n">
        <v>105.48</v>
      </c>
      <c r="AE135" s="0" t="n">
        <v>18.4</v>
      </c>
      <c r="AF135" s="0" t="n">
        <v>1.55</v>
      </c>
      <c r="AG135" s="0" t="n">
        <v>15.4</v>
      </c>
      <c r="AH135" s="0" t="n">
        <v>15.03</v>
      </c>
      <c r="AI135" s="27" t="n">
        <v>10.18</v>
      </c>
      <c r="AJ135" s="27" t="n">
        <v>10.7433333333333</v>
      </c>
      <c r="AK135" s="27" t="n">
        <v>5.7</v>
      </c>
      <c r="AL135" s="16" t="n">
        <v>2527.6</v>
      </c>
      <c r="AM135" s="16" t="n">
        <v>493</v>
      </c>
      <c r="AN135" s="16" t="n">
        <v>465.6</v>
      </c>
      <c r="AO135" s="16" t="n">
        <v>140.6</v>
      </c>
      <c r="AP135" s="16" t="n">
        <v>1760.2</v>
      </c>
      <c r="AQ135" s="16" t="n">
        <v>227.1</v>
      </c>
      <c r="AR135" s="16" t="n">
        <v>178.2</v>
      </c>
      <c r="AS135" s="16" t="n">
        <v>22.1</v>
      </c>
      <c r="AT135" s="16" t="n">
        <v>56.9</v>
      </c>
      <c r="AU135" s="16" t="n">
        <v>210.1</v>
      </c>
      <c r="AV135" s="16" t="n">
        <v>1564.3</v>
      </c>
      <c r="AW135" s="16" t="n">
        <v>210.3</v>
      </c>
      <c r="AX135" s="16" t="n">
        <v>610.5</v>
      </c>
      <c r="AY135" s="16" t="n">
        <v>743.4</v>
      </c>
      <c r="AZ135" s="16" t="n">
        <v>46.501</v>
      </c>
      <c r="BA135" s="16" t="n">
        <v>473.9</v>
      </c>
      <c r="BB135" s="16" t="n">
        <v>154.6</v>
      </c>
      <c r="BC135" s="16" t="n">
        <v>76.9</v>
      </c>
      <c r="BD135" s="16" t="n">
        <v>242.4</v>
      </c>
      <c r="BE135" s="16" t="n">
        <v>53.6</v>
      </c>
      <c r="BF135" s="16" t="n">
        <v>0</v>
      </c>
      <c r="BG135" s="16" t="n">
        <v>21.2</v>
      </c>
      <c r="BH135" s="16" t="n">
        <v>137.5</v>
      </c>
      <c r="BI135" s="16" t="n">
        <v>72.6</v>
      </c>
      <c r="BJ135" s="16" t="n">
        <v>16.5</v>
      </c>
      <c r="BK135" s="16" t="n">
        <v>76.407</v>
      </c>
      <c r="BL135" s="16" t="n">
        <v>53.389</v>
      </c>
      <c r="BM135" s="16" t="n">
        <v>37.86</v>
      </c>
      <c r="BN135" s="0" t="n">
        <v>1478.4</v>
      </c>
      <c r="BO135" s="0" t="n">
        <v>1237.2</v>
      </c>
      <c r="BP135" s="0" t="n">
        <v>241.2</v>
      </c>
      <c r="BQ135" s="0" t="n">
        <v>150.9</v>
      </c>
      <c r="BR135" s="0" t="n">
        <v>261.8</v>
      </c>
      <c r="BS135" s="0" t="n">
        <v>224.737</v>
      </c>
      <c r="BT135" s="16" t="n">
        <v>94.17</v>
      </c>
      <c r="BU135" s="16" t="n">
        <v>97.97</v>
      </c>
      <c r="BV135" s="16" t="n">
        <v>95.91</v>
      </c>
      <c r="BW135" s="16" t="n">
        <v>93.55</v>
      </c>
      <c r="BX135" s="16" t="n">
        <v>93.69</v>
      </c>
      <c r="BY135" s="16" t="n">
        <v>99.02</v>
      </c>
      <c r="BZ135" s="16" t="n">
        <v>89.4</v>
      </c>
      <c r="CA135" s="16" t="n">
        <v>92.3</v>
      </c>
      <c r="CB135" s="16" t="n">
        <v>96.67</v>
      </c>
      <c r="CC135" s="16" t="n">
        <v>92.67</v>
      </c>
      <c r="CD135" s="0" t="n">
        <v>66.6</v>
      </c>
      <c r="CE135" s="0" t="n">
        <v>53.2</v>
      </c>
      <c r="CF135" s="0" t="n">
        <v>87.6</v>
      </c>
      <c r="CG135" s="0" t="n">
        <v>63</v>
      </c>
      <c r="CH135" s="29" t="n">
        <v>101.17666666667</v>
      </c>
      <c r="CI135" s="29" t="n">
        <v>5.29333333333</v>
      </c>
      <c r="CJ135" s="29" t="n">
        <v>13.75333333333</v>
      </c>
    </row>
    <row r="136" customFormat="false" ht="12.75" hidden="false" customHeight="false" outlineLevel="0" collapsed="false">
      <c r="A136" s="16" t="s">
        <v>566</v>
      </c>
      <c r="B136" s="26" t="n">
        <v>1979.5</v>
      </c>
      <c r="C136" s="0" t="n">
        <v>627.42</v>
      </c>
      <c r="D136" s="0" t="n">
        <v>7970.58</v>
      </c>
      <c r="E136" s="0" t="n">
        <v>3691.57</v>
      </c>
      <c r="F136" s="0" t="n">
        <v>2869.69</v>
      </c>
      <c r="G136" s="0" t="n">
        <v>2459.97</v>
      </c>
      <c r="H136" s="0" t="n">
        <v>801.31</v>
      </c>
      <c r="I136" s="0" t="n">
        <v>5556.6</v>
      </c>
      <c r="J136" s="0" t="n">
        <v>207.49</v>
      </c>
      <c r="K136" s="0" t="n">
        <v>785.26</v>
      </c>
      <c r="L136" s="0" t="n">
        <v>1277.58</v>
      </c>
      <c r="M136" s="0" t="n">
        <v>801.56</v>
      </c>
      <c r="N136" s="0" t="n">
        <v>178516</v>
      </c>
      <c r="O136" s="0" t="n">
        <v>38316</v>
      </c>
      <c r="P136" s="0" t="n">
        <v>115459</v>
      </c>
      <c r="Q136" s="0" t="n">
        <v>4896</v>
      </c>
      <c r="R136" s="0" t="n">
        <v>34656</v>
      </c>
      <c r="S136" s="0" t="n">
        <v>412306</v>
      </c>
      <c r="T136" s="0" t="n">
        <v>40249</v>
      </c>
      <c r="U136" s="0" t="n">
        <v>195135</v>
      </c>
      <c r="V136" s="0" t="n">
        <v>137504</v>
      </c>
      <c r="W136" s="0" t="n">
        <v>287.88</v>
      </c>
      <c r="X136" s="0" t="n">
        <v>58.23</v>
      </c>
      <c r="Y136" s="0" t="n">
        <v>34.55</v>
      </c>
      <c r="Z136" s="0" t="n">
        <v>85.97</v>
      </c>
      <c r="AA136" s="0" t="n">
        <v>51.42</v>
      </c>
      <c r="AB136" s="0" t="n">
        <v>23.67</v>
      </c>
      <c r="AC136" s="0" t="n">
        <v>220.53</v>
      </c>
      <c r="AD136" s="0" t="n">
        <v>78.7</v>
      </c>
      <c r="AE136" s="0" t="n">
        <v>42.25</v>
      </c>
      <c r="AF136" s="0" t="n">
        <v>10.62</v>
      </c>
      <c r="AG136" s="0" t="n">
        <v>10.65</v>
      </c>
      <c r="AH136" s="0" t="n">
        <v>10.31</v>
      </c>
      <c r="AI136" s="27" t="n">
        <v>10.9466666666667</v>
      </c>
      <c r="AJ136" s="27" t="n">
        <v>11.16</v>
      </c>
      <c r="AK136" s="27" t="n">
        <v>5.86666666666667</v>
      </c>
      <c r="AL136" s="16" t="n">
        <v>2600.7</v>
      </c>
      <c r="AM136" s="16" t="n">
        <v>497.9</v>
      </c>
      <c r="AN136" s="16" t="n">
        <v>485.7</v>
      </c>
      <c r="AO136" s="16" t="n">
        <v>143.5</v>
      </c>
      <c r="AP136" s="16" t="n">
        <v>1813.9</v>
      </c>
      <c r="AQ136" s="16" t="n">
        <v>242.7</v>
      </c>
      <c r="AR136" s="16" t="n">
        <v>181.3</v>
      </c>
      <c r="AS136" s="16" t="n">
        <v>21.8</v>
      </c>
      <c r="AT136" s="16" t="n">
        <v>58</v>
      </c>
      <c r="AU136" s="16" t="n">
        <v>219.8</v>
      </c>
      <c r="AV136" s="16" t="n">
        <v>1618.6</v>
      </c>
      <c r="AW136" s="16" t="n">
        <v>218.9</v>
      </c>
      <c r="AX136" s="16" t="n">
        <v>635.8</v>
      </c>
      <c r="AY136" s="16" t="n">
        <v>763.9</v>
      </c>
      <c r="AZ136" s="16" t="n">
        <v>47.643</v>
      </c>
      <c r="BA136" s="16" t="n">
        <v>479.1</v>
      </c>
      <c r="BB136" s="16" t="n">
        <v>152.6</v>
      </c>
      <c r="BC136" s="16" t="n">
        <v>75.1</v>
      </c>
      <c r="BD136" s="16" t="n">
        <v>251.3</v>
      </c>
      <c r="BE136" s="16" t="n">
        <v>55.4</v>
      </c>
      <c r="BF136" s="16" t="n">
        <v>0</v>
      </c>
      <c r="BG136" s="16" t="n">
        <v>20.8</v>
      </c>
      <c r="BH136" s="16" t="n">
        <v>140.2</v>
      </c>
      <c r="BI136" s="16" t="n">
        <v>73.2</v>
      </c>
      <c r="BJ136" s="16" t="n">
        <v>17.9</v>
      </c>
      <c r="BK136" s="16" t="n">
        <v>77.27</v>
      </c>
      <c r="BL136" s="16" t="n">
        <v>55.001</v>
      </c>
      <c r="BM136" s="16" t="n">
        <v>38.757</v>
      </c>
      <c r="BN136" s="0" t="n">
        <v>1519</v>
      </c>
      <c r="BO136" s="0" t="n">
        <v>1271</v>
      </c>
      <c r="BP136" s="0" t="n">
        <v>248.1</v>
      </c>
      <c r="BQ136" s="0" t="n">
        <v>154.2</v>
      </c>
      <c r="BR136" s="0" t="n">
        <v>274.6</v>
      </c>
      <c r="BS136" s="0" t="n">
        <v>225.418</v>
      </c>
      <c r="BT136" s="16" t="n">
        <v>96.2</v>
      </c>
      <c r="BU136" s="16" t="n">
        <v>99.03</v>
      </c>
      <c r="BV136" s="16" t="n">
        <v>97.18</v>
      </c>
      <c r="BW136" s="16" t="n">
        <v>95.22</v>
      </c>
      <c r="BX136" s="16" t="n">
        <v>96.52</v>
      </c>
      <c r="BY136" s="16" t="n">
        <v>100.75</v>
      </c>
      <c r="BZ136" s="16" t="n">
        <v>93.55</v>
      </c>
      <c r="CA136" s="16" t="n">
        <v>93.93</v>
      </c>
      <c r="CB136" s="16" t="n">
        <v>97.86</v>
      </c>
      <c r="CC136" s="16" t="n">
        <v>95.45</v>
      </c>
      <c r="CD136" s="0" t="n">
        <v>63.9</v>
      </c>
      <c r="CE136" s="0" t="n">
        <v>49</v>
      </c>
      <c r="CF136" s="0" t="n">
        <v>87</v>
      </c>
      <c r="CG136" s="0" t="n">
        <v>47</v>
      </c>
      <c r="CH136" s="29" t="n">
        <v>106.23333333333</v>
      </c>
      <c r="CI136" s="29" t="n">
        <v>5.45333333333</v>
      </c>
      <c r="CJ136" s="29" t="n">
        <v>14.41333333333</v>
      </c>
    </row>
    <row r="137" customFormat="false" ht="12.75" hidden="false" customHeight="false" outlineLevel="0" collapsed="false">
      <c r="A137" s="16" t="s">
        <v>567</v>
      </c>
      <c r="B137" s="26" t="n">
        <v>1979.75</v>
      </c>
      <c r="C137" s="0" t="n">
        <v>661.98</v>
      </c>
      <c r="D137" s="0" t="n">
        <v>8208.55</v>
      </c>
      <c r="E137" s="0" t="n">
        <v>3802.51</v>
      </c>
      <c r="F137" s="0" t="n">
        <v>2956.77</v>
      </c>
      <c r="G137" s="0" t="n">
        <v>2534.06</v>
      </c>
      <c r="H137" s="0" t="n">
        <v>824.68</v>
      </c>
      <c r="I137" s="0" t="n">
        <v>5728.37</v>
      </c>
      <c r="J137" s="0" t="n">
        <v>210.31</v>
      </c>
      <c r="K137" s="0" t="n">
        <v>801.13</v>
      </c>
      <c r="L137" s="0" t="n">
        <v>1322.33</v>
      </c>
      <c r="M137" s="0" t="n">
        <v>831.17</v>
      </c>
      <c r="N137" s="0" t="n">
        <v>175437</v>
      </c>
      <c r="O137" s="0" t="n">
        <v>37100</v>
      </c>
      <c r="P137" s="0" t="n">
        <v>113024</v>
      </c>
      <c r="Q137" s="0" t="n">
        <v>4870</v>
      </c>
      <c r="R137" s="0" t="n">
        <v>35436</v>
      </c>
      <c r="S137" s="0" t="n">
        <v>419276</v>
      </c>
      <c r="T137" s="0" t="n">
        <v>38892</v>
      </c>
      <c r="U137" s="0" t="n">
        <v>197675</v>
      </c>
      <c r="V137" s="0" t="n">
        <v>143546</v>
      </c>
      <c r="W137" s="0" t="n">
        <v>237.97</v>
      </c>
      <c r="X137" s="0" t="n">
        <v>58.37</v>
      </c>
      <c r="Y137" s="0" t="n">
        <v>28.23</v>
      </c>
      <c r="Z137" s="0" t="n">
        <v>80.85</v>
      </c>
      <c r="AA137" s="0" t="n">
        <v>52.62</v>
      </c>
      <c r="AB137" s="0" t="n">
        <v>30.14</v>
      </c>
      <c r="AC137" s="0" t="n">
        <v>166.09</v>
      </c>
      <c r="AD137" s="0" t="n">
        <v>68.9</v>
      </c>
      <c r="AE137" s="0" t="n">
        <v>39.02</v>
      </c>
      <c r="AF137" s="0" t="n">
        <v>-7.59</v>
      </c>
      <c r="AG137" s="0" t="n">
        <v>15.78</v>
      </c>
      <c r="AH137" s="0" t="n">
        <v>15.41</v>
      </c>
      <c r="AI137" s="27" t="n">
        <v>13.5766666666667</v>
      </c>
      <c r="AJ137" s="27" t="n">
        <v>12.4566666666667</v>
      </c>
      <c r="AK137" s="27" t="n">
        <v>5.96666666666667</v>
      </c>
      <c r="AL137" s="16" t="n">
        <v>2660.5</v>
      </c>
      <c r="AM137" s="16" t="n">
        <v>499.5</v>
      </c>
      <c r="AN137" s="16" t="n">
        <v>491</v>
      </c>
      <c r="AO137" s="16" t="n">
        <v>141.4</v>
      </c>
      <c r="AP137" s="16" t="n">
        <v>1874.2</v>
      </c>
      <c r="AQ137" s="16" t="n">
        <v>248.9</v>
      </c>
      <c r="AR137" s="16" t="n">
        <v>182.7</v>
      </c>
      <c r="AS137" s="16" t="n">
        <v>26.3</v>
      </c>
      <c r="AT137" s="16" t="n">
        <v>59.6</v>
      </c>
      <c r="AU137" s="16" t="n">
        <v>237.6</v>
      </c>
      <c r="AV137" s="16" t="n">
        <v>1662.2</v>
      </c>
      <c r="AW137" s="16" t="n">
        <v>216.9</v>
      </c>
      <c r="AX137" s="16" t="n">
        <v>657.7</v>
      </c>
      <c r="AY137" s="16" t="n">
        <v>787.7</v>
      </c>
      <c r="AZ137" s="16" t="n">
        <v>48.788</v>
      </c>
      <c r="BA137" s="16" t="n">
        <v>496.5</v>
      </c>
      <c r="BB137" s="16" t="n">
        <v>167.4</v>
      </c>
      <c r="BC137" s="16" t="n">
        <v>72.6</v>
      </c>
      <c r="BD137" s="16" t="n">
        <v>256.5</v>
      </c>
      <c r="BE137" s="16" t="n">
        <v>57</v>
      </c>
      <c r="BF137" s="16" t="n">
        <v>0</v>
      </c>
      <c r="BG137" s="16" t="n">
        <v>20.6</v>
      </c>
      <c r="BH137" s="16" t="n">
        <v>138.1</v>
      </c>
      <c r="BI137" s="16" t="n">
        <v>69.5</v>
      </c>
      <c r="BJ137" s="16" t="n">
        <v>19</v>
      </c>
      <c r="BK137" s="16" t="n">
        <v>78.607</v>
      </c>
      <c r="BL137" s="16" t="n">
        <v>56.438</v>
      </c>
      <c r="BM137" s="16" t="n">
        <v>39.694</v>
      </c>
      <c r="BN137" s="0" t="n">
        <v>1561.2</v>
      </c>
      <c r="BO137" s="0" t="n">
        <v>1305.7</v>
      </c>
      <c r="BP137" s="0" t="n">
        <v>255.5</v>
      </c>
      <c r="BQ137" s="0" t="n">
        <v>157.1</v>
      </c>
      <c r="BR137" s="0" t="n">
        <v>285</v>
      </c>
      <c r="BS137" s="0" t="n">
        <v>226.117</v>
      </c>
      <c r="BT137" s="16" t="n">
        <v>98.1</v>
      </c>
      <c r="BU137" s="16" t="n">
        <v>100.09</v>
      </c>
      <c r="BV137" s="16" t="n">
        <v>95.55</v>
      </c>
      <c r="BW137" s="16" t="n">
        <v>97.78</v>
      </c>
      <c r="BX137" s="16" t="n">
        <v>99.06</v>
      </c>
      <c r="BY137" s="16" t="n">
        <v>103.01</v>
      </c>
      <c r="BZ137" s="16" t="n">
        <v>96.78</v>
      </c>
      <c r="CA137" s="16" t="n">
        <v>96.47</v>
      </c>
      <c r="CB137" s="16" t="n">
        <v>98.86</v>
      </c>
      <c r="CC137" s="16" t="n">
        <v>97.75</v>
      </c>
      <c r="CD137" s="0" t="n">
        <v>62.1</v>
      </c>
      <c r="CE137" s="0" t="n">
        <v>51</v>
      </c>
      <c r="CF137" s="0" t="n">
        <v>79.4</v>
      </c>
      <c r="CG137" s="0" t="n">
        <v>51</v>
      </c>
      <c r="CH137" s="29" t="n">
        <v>105.33333333333</v>
      </c>
      <c r="CI137" s="29" t="n">
        <v>5.60333333333</v>
      </c>
      <c r="CJ137" s="29" t="n">
        <v>14.78333333333</v>
      </c>
    </row>
    <row r="138" customFormat="false" ht="12.75" hidden="false" customHeight="false" outlineLevel="0" collapsed="false">
      <c r="A138" s="16" t="s">
        <v>568</v>
      </c>
      <c r="B138" s="26" t="n">
        <v>1980</v>
      </c>
      <c r="C138" s="0" t="n">
        <v>611.48</v>
      </c>
      <c r="D138" s="0" t="n">
        <v>8380.25</v>
      </c>
      <c r="E138" s="0" t="n">
        <v>3947.75</v>
      </c>
      <c r="F138" s="0" t="n">
        <v>3071.49</v>
      </c>
      <c r="G138" s="0" t="n">
        <v>2638.3</v>
      </c>
      <c r="H138" s="0" t="n">
        <v>854.39</v>
      </c>
      <c r="I138" s="0" t="n">
        <v>5785.71</v>
      </c>
      <c r="J138" s="0" t="n">
        <v>212.76</v>
      </c>
      <c r="K138" s="0" t="n">
        <v>819.87</v>
      </c>
      <c r="L138" s="0" t="n">
        <v>1353.21</v>
      </c>
      <c r="M138" s="0" t="n">
        <v>861.2</v>
      </c>
      <c r="N138" s="0" t="n">
        <v>174254</v>
      </c>
      <c r="O138" s="0" t="n">
        <v>34654</v>
      </c>
      <c r="P138" s="0" t="n">
        <v>101193</v>
      </c>
      <c r="Q138" s="0" t="n">
        <v>4377</v>
      </c>
      <c r="R138" s="0" t="n">
        <v>30905</v>
      </c>
      <c r="S138" s="0" t="n">
        <v>426920</v>
      </c>
      <c r="T138" s="0" t="n">
        <v>36241</v>
      </c>
      <c r="U138" s="0" t="n">
        <v>200166</v>
      </c>
      <c r="V138" s="0" t="n">
        <v>150151</v>
      </c>
      <c r="W138" s="0" t="n">
        <v>171.7</v>
      </c>
      <c r="X138" s="0" t="n">
        <v>49.57</v>
      </c>
      <c r="Y138" s="0" t="n">
        <v>20.06</v>
      </c>
      <c r="Z138" s="0" t="n">
        <v>74.08</v>
      </c>
      <c r="AA138" s="0" t="n">
        <v>54.02</v>
      </c>
      <c r="AB138" s="0" t="n">
        <v>29.51</v>
      </c>
      <c r="AC138" s="0" t="n">
        <v>102.25</v>
      </c>
      <c r="AD138" s="0" t="n">
        <v>104.74</v>
      </c>
      <c r="AE138" s="0" t="n">
        <v>-48.5</v>
      </c>
      <c r="AF138" s="0" t="n">
        <v>-6.72</v>
      </c>
      <c r="AG138" s="0" t="n">
        <v>22.79</v>
      </c>
      <c r="AH138" s="0" t="n">
        <v>22.14</v>
      </c>
      <c r="AI138" s="27" t="n">
        <v>15.0466666666667</v>
      </c>
      <c r="AJ138" s="27" t="n">
        <v>13.7333333333333</v>
      </c>
      <c r="AK138" s="27" t="n">
        <v>6.3</v>
      </c>
      <c r="AL138" s="16" t="n">
        <v>2725.3</v>
      </c>
      <c r="AM138" s="16" t="n">
        <v>505.2</v>
      </c>
      <c r="AN138" s="16" t="n">
        <v>495.3</v>
      </c>
      <c r="AO138" s="16" t="n">
        <v>134</v>
      </c>
      <c r="AP138" s="16" t="n">
        <v>1944</v>
      </c>
      <c r="AQ138" s="16" t="n">
        <v>258.7</v>
      </c>
      <c r="AR138" s="16" t="n">
        <v>176.1</v>
      </c>
      <c r="AS138" s="16" t="n">
        <v>29.8</v>
      </c>
      <c r="AT138" s="16" t="n">
        <v>61.7</v>
      </c>
      <c r="AU138" s="16" t="n">
        <v>262.3</v>
      </c>
      <c r="AV138" s="16" t="n">
        <v>1709.1</v>
      </c>
      <c r="AW138" s="16" t="n">
        <v>220</v>
      </c>
      <c r="AX138" s="16" t="n">
        <v>679.6</v>
      </c>
      <c r="AY138" s="16" t="n">
        <v>809.4</v>
      </c>
      <c r="AZ138" s="16" t="n">
        <v>50.242</v>
      </c>
      <c r="BA138" s="16" t="n">
        <v>510.1</v>
      </c>
      <c r="BB138" s="16" t="n">
        <v>184.9</v>
      </c>
      <c r="BC138" s="16" t="n">
        <v>57.9</v>
      </c>
      <c r="BD138" s="16" t="n">
        <v>267.4</v>
      </c>
      <c r="BE138" s="16" t="n">
        <v>58.7</v>
      </c>
      <c r="BF138" s="16" t="n">
        <v>0</v>
      </c>
      <c r="BG138" s="16" t="n">
        <v>20.2</v>
      </c>
      <c r="BH138" s="16" t="n">
        <v>130.6</v>
      </c>
      <c r="BI138" s="16" t="n">
        <v>60.1</v>
      </c>
      <c r="BJ138" s="16" t="n">
        <v>18.9</v>
      </c>
      <c r="BK138" s="16" t="n">
        <v>80.831</v>
      </c>
      <c r="BL138" s="16" t="n">
        <v>58.472</v>
      </c>
      <c r="BM138" s="16" t="n">
        <v>40.687</v>
      </c>
      <c r="BN138" s="0" t="n">
        <v>1602.7</v>
      </c>
      <c r="BO138" s="0" t="n">
        <v>1338.6</v>
      </c>
      <c r="BP138" s="0" t="n">
        <v>264.1</v>
      </c>
      <c r="BQ138" s="0" t="n">
        <v>163.1</v>
      </c>
      <c r="BR138" s="0" t="n">
        <v>284.2</v>
      </c>
      <c r="BS138" s="0" t="n">
        <v>226.754</v>
      </c>
      <c r="BT138" s="16" t="n">
        <v>100</v>
      </c>
      <c r="BU138" s="16" t="n">
        <v>100</v>
      </c>
      <c r="BV138" s="16" t="n">
        <v>100</v>
      </c>
      <c r="BW138" s="16" t="n">
        <v>100</v>
      </c>
      <c r="BX138" s="16" t="n">
        <v>100</v>
      </c>
      <c r="BY138" s="16" t="n">
        <v>100</v>
      </c>
      <c r="BZ138" s="16" t="n">
        <v>100</v>
      </c>
      <c r="CA138" s="16" t="n">
        <v>100</v>
      </c>
      <c r="CB138" s="16" t="n">
        <v>100</v>
      </c>
      <c r="CC138" s="16" t="n">
        <v>100</v>
      </c>
      <c r="CD138" s="0" t="n">
        <v>63.5</v>
      </c>
      <c r="CE138" s="0" t="n">
        <v>51.1</v>
      </c>
      <c r="CF138" s="0" t="n">
        <v>82.6</v>
      </c>
      <c r="CG138" s="0" t="n">
        <v>57</v>
      </c>
      <c r="CH138" s="29" t="n">
        <v>110.3</v>
      </c>
      <c r="CI138" s="29" t="n">
        <v>5.75</v>
      </c>
      <c r="CJ138" s="29" t="n">
        <v>15.14666666667</v>
      </c>
    </row>
    <row r="139" customFormat="false" ht="12.75" hidden="false" customHeight="false" outlineLevel="0" collapsed="false">
      <c r="A139" s="16" t="s">
        <v>569</v>
      </c>
      <c r="B139" s="26" t="n">
        <v>1980.25</v>
      </c>
      <c r="C139" s="0" t="n">
        <v>695.33</v>
      </c>
      <c r="D139" s="0" t="n">
        <v>8714.22</v>
      </c>
      <c r="E139" s="0" t="n">
        <v>4052.79</v>
      </c>
      <c r="F139" s="0" t="n">
        <v>3156.65</v>
      </c>
      <c r="G139" s="0" t="n">
        <v>2712.37</v>
      </c>
      <c r="H139" s="0" t="n">
        <v>873.51</v>
      </c>
      <c r="I139" s="0" t="n">
        <v>6034.56</v>
      </c>
      <c r="J139" s="0" t="n">
        <v>215.45</v>
      </c>
      <c r="K139" s="0" t="n">
        <v>875.89</v>
      </c>
      <c r="L139" s="0" t="n">
        <v>1373.13</v>
      </c>
      <c r="M139" s="0" t="n">
        <v>879.11</v>
      </c>
      <c r="N139" s="0" t="n">
        <v>197312</v>
      </c>
      <c r="O139" s="0" t="n">
        <v>38460</v>
      </c>
      <c r="P139" s="0" t="n">
        <v>116352</v>
      </c>
      <c r="Q139" s="0" t="n">
        <v>4416</v>
      </c>
      <c r="R139" s="0" t="n">
        <v>34179</v>
      </c>
      <c r="S139" s="0" t="n">
        <v>440154</v>
      </c>
      <c r="T139" s="0" t="n">
        <v>40389</v>
      </c>
      <c r="U139" s="0" t="n">
        <v>202612</v>
      </c>
      <c r="V139" s="0" t="n">
        <v>157384</v>
      </c>
      <c r="W139" s="0" t="n">
        <v>333.97</v>
      </c>
      <c r="X139" s="0" t="n">
        <v>41.79</v>
      </c>
      <c r="Y139" s="0" t="n">
        <v>16.34</v>
      </c>
      <c r="Z139" s="0" t="n">
        <v>72.24</v>
      </c>
      <c r="AA139" s="0" t="n">
        <v>55.9</v>
      </c>
      <c r="AB139" s="0" t="n">
        <v>25.45</v>
      </c>
      <c r="AC139" s="0" t="n">
        <v>273.89</v>
      </c>
      <c r="AD139" s="0" t="n">
        <v>72.88</v>
      </c>
      <c r="AE139" s="0" t="n">
        <v>84.07</v>
      </c>
      <c r="AF139" s="0" t="n">
        <v>24.4</v>
      </c>
      <c r="AG139" s="0" t="n">
        <v>18.45</v>
      </c>
      <c r="AH139" s="0" t="n">
        <v>17.79</v>
      </c>
      <c r="AI139" s="27" t="n">
        <v>12.6866666666667</v>
      </c>
      <c r="AJ139" s="27" t="n">
        <v>14.4333333333333</v>
      </c>
      <c r="AK139" s="27" t="n">
        <v>7.33333333333333</v>
      </c>
      <c r="AL139" s="16" t="n">
        <v>2729.3</v>
      </c>
      <c r="AM139" s="16" t="n">
        <v>470.4</v>
      </c>
      <c r="AN139" s="16" t="n">
        <v>462.7</v>
      </c>
      <c r="AO139" s="16" t="n">
        <v>111.7</v>
      </c>
      <c r="AP139" s="16" t="n">
        <v>1955.2</v>
      </c>
      <c r="AQ139" s="16" t="n">
        <v>263.9</v>
      </c>
      <c r="AR139" s="16" t="n">
        <v>161</v>
      </c>
      <c r="AS139" s="16" t="n">
        <v>25.4</v>
      </c>
      <c r="AT139" s="16" t="n">
        <v>64.2</v>
      </c>
      <c r="AU139" s="16" t="n">
        <v>270.4</v>
      </c>
      <c r="AV139" s="16" t="n">
        <v>1711.2</v>
      </c>
      <c r="AW139" s="16" t="n">
        <v>199.8</v>
      </c>
      <c r="AX139" s="16" t="n">
        <v>686.6</v>
      </c>
      <c r="AY139" s="16" t="n">
        <v>824.9</v>
      </c>
      <c r="AZ139" s="16" t="n">
        <v>51.453</v>
      </c>
      <c r="BA139" s="16" t="n">
        <v>515.2</v>
      </c>
      <c r="BB139" s="16" t="n">
        <v>194</v>
      </c>
      <c r="BC139" s="16" t="n">
        <v>44.3</v>
      </c>
      <c r="BD139" s="16" t="n">
        <v>276.9</v>
      </c>
      <c r="BE139" s="16" t="n">
        <v>60.9</v>
      </c>
      <c r="BF139" s="16" t="n">
        <v>0</v>
      </c>
      <c r="BG139" s="16" t="n">
        <v>19.5</v>
      </c>
      <c r="BH139" s="16" t="n">
        <v>108.5</v>
      </c>
      <c r="BI139" s="16" t="n">
        <v>47.1</v>
      </c>
      <c r="BJ139" s="16" t="n">
        <v>16.2</v>
      </c>
      <c r="BK139" s="16" t="n">
        <v>82.64</v>
      </c>
      <c r="BL139" s="16" t="n">
        <v>59.844</v>
      </c>
      <c r="BM139" s="16" t="n">
        <v>41.709</v>
      </c>
      <c r="BN139" s="0" t="n">
        <v>1625.1</v>
      </c>
      <c r="BO139" s="0" t="n">
        <v>1354.9</v>
      </c>
      <c r="BP139" s="0" t="n">
        <v>270.3</v>
      </c>
      <c r="BQ139" s="0" t="n">
        <v>163.2</v>
      </c>
      <c r="BR139" s="0" t="n">
        <v>291.6</v>
      </c>
      <c r="BS139" s="0" t="n">
        <v>227.389</v>
      </c>
      <c r="BT139" s="16" t="n">
        <v>101.17</v>
      </c>
      <c r="BU139" s="16" t="n">
        <v>100.45</v>
      </c>
      <c r="BV139" s="16" t="n">
        <v>97.63</v>
      </c>
      <c r="BW139" s="16" t="n">
        <v>100.62</v>
      </c>
      <c r="BX139" s="16" t="n">
        <v>99.27</v>
      </c>
      <c r="BY139" s="16" t="n">
        <v>101.36</v>
      </c>
      <c r="BZ139" s="16" t="n">
        <v>102.58</v>
      </c>
      <c r="CA139" s="16" t="n">
        <v>100.41</v>
      </c>
      <c r="CB139" s="16" t="n">
        <v>104.24</v>
      </c>
      <c r="CC139" s="16" t="n">
        <v>103.02</v>
      </c>
      <c r="CD139" s="0" t="n">
        <v>54.4</v>
      </c>
      <c r="CE139" s="0" t="n">
        <v>47.6</v>
      </c>
      <c r="CF139" s="0" t="n">
        <v>65</v>
      </c>
      <c r="CG139" s="0" t="n">
        <v>42</v>
      </c>
      <c r="CH139" s="29" t="n">
        <v>108.43333333333</v>
      </c>
      <c r="CI139" s="29" t="n">
        <v>5.89333333333</v>
      </c>
      <c r="CJ139" s="29" t="n">
        <v>15.05666666667</v>
      </c>
    </row>
    <row r="140" customFormat="false" ht="12.75" hidden="false" customHeight="false" outlineLevel="0" collapsed="false">
      <c r="A140" s="16" t="s">
        <v>570</v>
      </c>
      <c r="B140" s="26" t="n">
        <v>1980.5</v>
      </c>
      <c r="C140" s="0" t="n">
        <v>782.8</v>
      </c>
      <c r="D140" s="0" t="n">
        <v>9105.58</v>
      </c>
      <c r="E140" s="0" t="n">
        <v>4194.26</v>
      </c>
      <c r="F140" s="0" t="n">
        <v>3279.73</v>
      </c>
      <c r="G140" s="0" t="n">
        <v>2823.87</v>
      </c>
      <c r="H140" s="0" t="n">
        <v>891.17</v>
      </c>
      <c r="I140" s="0" t="n">
        <v>6320.34</v>
      </c>
      <c r="J140" s="0" t="n">
        <v>217.87</v>
      </c>
      <c r="K140" s="0" t="n">
        <v>933.85</v>
      </c>
      <c r="L140" s="0" t="n">
        <v>1409.02</v>
      </c>
      <c r="M140" s="0" t="n">
        <v>906.72</v>
      </c>
      <c r="N140" s="0" t="n">
        <v>217866</v>
      </c>
      <c r="O140" s="0" t="n">
        <v>41618</v>
      </c>
      <c r="P140" s="0" t="n">
        <v>128159</v>
      </c>
      <c r="Q140" s="0" t="n">
        <v>4442</v>
      </c>
      <c r="R140" s="0" t="n">
        <v>38933</v>
      </c>
      <c r="S140" s="0" t="n">
        <v>453220</v>
      </c>
      <c r="T140" s="0" t="n">
        <v>43759</v>
      </c>
      <c r="U140" s="0" t="n">
        <v>205012</v>
      </c>
      <c r="V140" s="0" t="n">
        <v>164801</v>
      </c>
      <c r="W140" s="0" t="n">
        <v>391.35</v>
      </c>
      <c r="X140" s="0" t="n">
        <v>67.57</v>
      </c>
      <c r="Y140" s="0" t="n">
        <v>21.27</v>
      </c>
      <c r="Z140" s="0" t="n">
        <v>78.45</v>
      </c>
      <c r="AA140" s="0" t="n">
        <v>57.19</v>
      </c>
      <c r="AB140" s="0" t="n">
        <v>46.3</v>
      </c>
      <c r="AC140" s="0" t="n">
        <v>311.86</v>
      </c>
      <c r="AD140" s="0" t="n">
        <v>108.15</v>
      </c>
      <c r="AE140" s="0" t="n">
        <v>88.15</v>
      </c>
      <c r="AF140" s="0" t="n">
        <v>20.57</v>
      </c>
      <c r="AG140" s="0" t="n">
        <v>14.89</v>
      </c>
      <c r="AH140" s="0" t="n">
        <v>14.29</v>
      </c>
      <c r="AI140" s="27" t="n">
        <v>9.83666666666667</v>
      </c>
      <c r="AJ140" s="27" t="n">
        <v>12.65</v>
      </c>
      <c r="AK140" s="27" t="n">
        <v>7.66666666666667</v>
      </c>
      <c r="AL140" s="16" t="n">
        <v>2786.6</v>
      </c>
      <c r="AM140" s="16" t="n">
        <v>443.5</v>
      </c>
      <c r="AN140" s="16" t="n">
        <v>477.3</v>
      </c>
      <c r="AO140" s="16" t="n">
        <v>116.3</v>
      </c>
      <c r="AP140" s="16" t="n">
        <v>2021.2</v>
      </c>
      <c r="AQ140" s="16" t="n">
        <v>295.9</v>
      </c>
      <c r="AR140" s="16" t="n">
        <v>173.5</v>
      </c>
      <c r="AS140" s="16" t="n">
        <v>26.6</v>
      </c>
      <c r="AT140" s="16" t="n">
        <v>64.6</v>
      </c>
      <c r="AU140" s="16" t="n">
        <v>271.4</v>
      </c>
      <c r="AV140" s="16" t="n">
        <v>1770.1</v>
      </c>
      <c r="AW140" s="16" t="n">
        <v>213.1</v>
      </c>
      <c r="AX140" s="16" t="n">
        <v>699.6</v>
      </c>
      <c r="AY140" s="16" t="n">
        <v>857.5</v>
      </c>
      <c r="AZ140" s="16" t="n">
        <v>52.65</v>
      </c>
      <c r="BA140" s="16" t="n">
        <v>531.9</v>
      </c>
      <c r="BB140" s="16" t="n">
        <v>201.6</v>
      </c>
      <c r="BC140" s="16" t="n">
        <v>44.5</v>
      </c>
      <c r="BD140" s="16" t="n">
        <v>285.3</v>
      </c>
      <c r="BE140" s="16" t="n">
        <v>62.8</v>
      </c>
      <c r="BF140" s="16" t="n">
        <v>0.5</v>
      </c>
      <c r="BG140" s="16" t="n">
        <v>19.2</v>
      </c>
      <c r="BH140" s="16" t="n">
        <v>112.9</v>
      </c>
      <c r="BI140" s="16" t="n">
        <v>47.6</v>
      </c>
      <c r="BJ140" s="16" t="n">
        <v>15.2</v>
      </c>
      <c r="BK140" s="16" t="n">
        <v>84.124</v>
      </c>
      <c r="BL140" s="16" t="n">
        <v>61.088</v>
      </c>
      <c r="BM140" s="16" t="n">
        <v>42.819</v>
      </c>
      <c r="BN140" s="0" t="n">
        <v>1657.4</v>
      </c>
      <c r="BO140" s="0" t="n">
        <v>1380.5</v>
      </c>
      <c r="BP140" s="0" t="n">
        <v>276.9</v>
      </c>
      <c r="BQ140" s="0" t="n">
        <v>166.6</v>
      </c>
      <c r="BR140" s="0" t="n">
        <v>301.6</v>
      </c>
      <c r="BS140" s="0" t="n">
        <v>228.07</v>
      </c>
      <c r="BT140" s="16" t="n">
        <v>104.4</v>
      </c>
      <c r="BU140" s="16" t="n">
        <v>102.28</v>
      </c>
      <c r="BV140" s="16" t="n">
        <v>101.11</v>
      </c>
      <c r="BW140" s="16" t="n">
        <v>107.16</v>
      </c>
      <c r="BX140" s="16" t="n">
        <v>104.85</v>
      </c>
      <c r="BY140" s="16" t="n">
        <v>107.66</v>
      </c>
      <c r="BZ140" s="16" t="n">
        <v>106.17</v>
      </c>
      <c r="CA140" s="16" t="n">
        <v>103.83</v>
      </c>
      <c r="CB140" s="16" t="n">
        <v>103.63</v>
      </c>
      <c r="CC140" s="16" t="n">
        <v>104.5</v>
      </c>
      <c r="CD140" s="0" t="n">
        <v>67.8</v>
      </c>
      <c r="CE140" s="0" t="n">
        <v>60.3</v>
      </c>
      <c r="CF140" s="0" t="n">
        <v>79.4</v>
      </c>
      <c r="CG140" s="0" t="n">
        <v>71</v>
      </c>
      <c r="CH140" s="29" t="n">
        <v>123.26666666667</v>
      </c>
      <c r="CI140" s="29" t="n">
        <v>6.02666666667</v>
      </c>
      <c r="CJ140" s="29" t="n">
        <v>14.74</v>
      </c>
    </row>
    <row r="141" customFormat="false" ht="12.75" hidden="false" customHeight="false" outlineLevel="0" collapsed="false">
      <c r="A141" s="16" t="s">
        <v>571</v>
      </c>
      <c r="B141" s="26" t="n">
        <v>1980.75</v>
      </c>
      <c r="C141" s="0" t="n">
        <v>875.41</v>
      </c>
      <c r="D141" s="0" t="n">
        <v>9419.1</v>
      </c>
      <c r="E141" s="0" t="n">
        <v>4271.71</v>
      </c>
      <c r="F141" s="0" t="n">
        <v>3337.61</v>
      </c>
      <c r="G141" s="0" t="n">
        <v>2867.24</v>
      </c>
      <c r="H141" s="0" t="n">
        <v>910.16</v>
      </c>
      <c r="I141" s="0" t="n">
        <v>6600.4</v>
      </c>
      <c r="J141" s="0" t="n">
        <v>220.56</v>
      </c>
      <c r="K141" s="0" t="n">
        <v>970.43</v>
      </c>
      <c r="L141" s="0" t="n">
        <v>1453.01</v>
      </c>
      <c r="M141" s="0" t="n">
        <v>932.01</v>
      </c>
      <c r="N141" s="0" t="n">
        <v>232046</v>
      </c>
      <c r="O141" s="0" t="n">
        <v>44300</v>
      </c>
      <c r="P141" s="0" t="n">
        <v>134979</v>
      </c>
      <c r="Q141" s="0" t="n">
        <v>4910</v>
      </c>
      <c r="R141" s="0" t="n">
        <v>42446</v>
      </c>
      <c r="S141" s="0" t="n">
        <v>464178</v>
      </c>
      <c r="T141" s="0" t="n">
        <v>46273</v>
      </c>
      <c r="U141" s="0" t="n">
        <v>207364</v>
      </c>
      <c r="V141" s="0" t="n">
        <v>171960</v>
      </c>
      <c r="W141" s="0" t="n">
        <v>313.52</v>
      </c>
      <c r="X141" s="0" t="n">
        <v>63.1</v>
      </c>
      <c r="Y141" s="0" t="n">
        <v>22.11</v>
      </c>
      <c r="Z141" s="0" t="n">
        <v>80.55</v>
      </c>
      <c r="AA141" s="0" t="n">
        <v>58.44</v>
      </c>
      <c r="AB141" s="0" t="n">
        <v>40.98</v>
      </c>
      <c r="AC141" s="0" t="n">
        <v>235.56</v>
      </c>
      <c r="AD141" s="0" t="n">
        <v>43.69</v>
      </c>
      <c r="AE141" s="0" t="n">
        <v>94.89</v>
      </c>
      <c r="AF141" s="0" t="n">
        <v>12.33</v>
      </c>
      <c r="AG141" s="0" t="n">
        <v>14.55</v>
      </c>
      <c r="AH141" s="0" t="n">
        <v>14.09</v>
      </c>
      <c r="AI141" s="27" t="n">
        <v>15.8533333333333</v>
      </c>
      <c r="AJ141" s="27" t="n">
        <v>14.2633333333333</v>
      </c>
      <c r="AK141" s="27" t="n">
        <v>7.4</v>
      </c>
      <c r="AL141" s="16" t="n">
        <v>2916.9</v>
      </c>
      <c r="AM141" s="16" t="n">
        <v>497.9</v>
      </c>
      <c r="AN141" s="16" t="n">
        <v>507</v>
      </c>
      <c r="AO141" s="16" t="n">
        <v>130.8</v>
      </c>
      <c r="AP141" s="16" t="n">
        <v>2115.5</v>
      </c>
      <c r="AQ141" s="16" t="n">
        <v>299.3</v>
      </c>
      <c r="AR141" s="16" t="n">
        <v>185.9</v>
      </c>
      <c r="AS141" s="16" t="n">
        <v>38.2</v>
      </c>
      <c r="AT141" s="16" t="n">
        <v>65.4</v>
      </c>
      <c r="AU141" s="16" t="n">
        <v>294.6</v>
      </c>
      <c r="AV141" s="16" t="n">
        <v>1838.1</v>
      </c>
      <c r="AW141" s="16" t="n">
        <v>223.8</v>
      </c>
      <c r="AX141" s="16" t="n">
        <v>718.6</v>
      </c>
      <c r="AY141" s="16" t="n">
        <v>895.8</v>
      </c>
      <c r="AZ141" s="16" t="n">
        <v>53.955</v>
      </c>
      <c r="BA141" s="16" t="n">
        <v>572.5</v>
      </c>
      <c r="BB141" s="16" t="n">
        <v>225.4</v>
      </c>
      <c r="BC141" s="16" t="n">
        <v>52.7</v>
      </c>
      <c r="BD141" s="16" t="n">
        <v>294.9</v>
      </c>
      <c r="BE141" s="16" t="n">
        <v>65</v>
      </c>
      <c r="BF141" s="16" t="n">
        <v>-0.5</v>
      </c>
      <c r="BG141" s="16" t="n">
        <v>20.1</v>
      </c>
      <c r="BH141" s="16" t="n">
        <v>127.3</v>
      </c>
      <c r="BI141" s="16" t="n">
        <v>57</v>
      </c>
      <c r="BJ141" s="16" t="n">
        <v>16.6</v>
      </c>
      <c r="BK141" s="16" t="n">
        <v>85.592</v>
      </c>
      <c r="BL141" s="16" t="n">
        <v>62.412</v>
      </c>
      <c r="BM141" s="16" t="n">
        <v>44.067</v>
      </c>
      <c r="BN141" s="0" t="n">
        <v>1722.1</v>
      </c>
      <c r="BO141" s="0" t="n">
        <v>1436.8</v>
      </c>
      <c r="BP141" s="0" t="n">
        <v>285.3</v>
      </c>
      <c r="BQ141" s="0" t="n">
        <v>171.8</v>
      </c>
      <c r="BR141" s="0" t="n">
        <v>318.2</v>
      </c>
      <c r="BS141" s="0" t="n">
        <v>228.689</v>
      </c>
      <c r="BT141" s="16" t="n">
        <v>104.95</v>
      </c>
      <c r="BU141" s="16" t="n">
        <v>101.75</v>
      </c>
      <c r="BV141" s="16" t="n">
        <v>102.84</v>
      </c>
      <c r="BW141" s="16" t="n">
        <v>107.07</v>
      </c>
      <c r="BX141" s="16" t="n">
        <v>105.74</v>
      </c>
      <c r="BY141" s="16" t="n">
        <v>109.16</v>
      </c>
      <c r="BZ141" s="16" t="n">
        <v>107.59</v>
      </c>
      <c r="CA141" s="16" t="n">
        <v>104.83</v>
      </c>
      <c r="CB141" s="16" t="n">
        <v>103.04</v>
      </c>
      <c r="CC141" s="16" t="n">
        <v>105.24</v>
      </c>
      <c r="CD141" s="0" t="n">
        <v>72.1</v>
      </c>
      <c r="CE141" s="0" t="n">
        <v>69</v>
      </c>
      <c r="CF141" s="0" t="n">
        <v>76.9</v>
      </c>
      <c r="CG141" s="0" t="n">
        <v>90</v>
      </c>
      <c r="CH141" s="29" t="n">
        <v>133.13333333333</v>
      </c>
      <c r="CI141" s="29" t="n">
        <v>6.13</v>
      </c>
      <c r="CJ141" s="29" t="n">
        <v>14.76</v>
      </c>
    </row>
    <row r="142" customFormat="false" ht="12.75" hidden="false" customHeight="false" outlineLevel="0" collapsed="false">
      <c r="A142" s="16" t="s">
        <v>572</v>
      </c>
      <c r="B142" s="26" t="n">
        <v>1981</v>
      </c>
      <c r="C142" s="0" t="n">
        <v>878.76</v>
      </c>
      <c r="D142" s="0" t="n">
        <v>9589.42</v>
      </c>
      <c r="E142" s="0" t="n">
        <v>4333.61</v>
      </c>
      <c r="F142" s="0" t="n">
        <v>3382.09</v>
      </c>
      <c r="G142" s="0" t="n">
        <v>2899.63</v>
      </c>
      <c r="H142" s="0" t="n">
        <v>926.94</v>
      </c>
      <c r="I142" s="0" t="n">
        <v>6719.35</v>
      </c>
      <c r="J142" s="0" t="n">
        <v>222.85</v>
      </c>
      <c r="K142" s="0" t="n">
        <v>989.69</v>
      </c>
      <c r="L142" s="0" t="n">
        <v>1463.54</v>
      </c>
      <c r="M142" s="0" t="n">
        <v>946.21</v>
      </c>
      <c r="N142" s="0" t="n">
        <v>235138</v>
      </c>
      <c r="O142" s="0" t="n">
        <v>45689</v>
      </c>
      <c r="P142" s="0" t="n">
        <v>136397</v>
      </c>
      <c r="Q142" s="0" t="n">
        <v>4978</v>
      </c>
      <c r="R142" s="0" t="n">
        <v>42613</v>
      </c>
      <c r="S142" s="0" t="n">
        <v>476516</v>
      </c>
      <c r="T142" s="0" t="n">
        <v>47057</v>
      </c>
      <c r="U142" s="0" t="n">
        <v>209689</v>
      </c>
      <c r="V142" s="0" t="n">
        <v>178243</v>
      </c>
      <c r="W142" s="0" t="n">
        <v>170.32</v>
      </c>
      <c r="X142" s="0" t="n">
        <v>66.51</v>
      </c>
      <c r="Y142" s="0" t="n">
        <v>17.31</v>
      </c>
      <c r="Z142" s="0" t="n">
        <v>76.63</v>
      </c>
      <c r="AA142" s="0" t="n">
        <v>59.32</v>
      </c>
      <c r="AB142" s="0" t="n">
        <v>49.19</v>
      </c>
      <c r="AC142" s="0" t="n">
        <v>97.01</v>
      </c>
      <c r="AD142" s="0" t="n">
        <v>36.99</v>
      </c>
      <c r="AE142" s="0" t="n">
        <v>9.91</v>
      </c>
      <c r="AF142" s="0" t="n">
        <v>-1.25</v>
      </c>
      <c r="AG142" s="0" t="n">
        <v>10.72</v>
      </c>
      <c r="AH142" s="0" t="n">
        <v>10.18</v>
      </c>
      <c r="AI142" s="27" t="n">
        <v>16.57</v>
      </c>
      <c r="AJ142" s="27" t="n">
        <v>15.1433333333333</v>
      </c>
      <c r="AK142" s="27" t="n">
        <v>7.43333333333333</v>
      </c>
      <c r="AL142" s="16" t="n">
        <v>3052.7</v>
      </c>
      <c r="AM142" s="16" t="n">
        <v>563.1</v>
      </c>
      <c r="AN142" s="16" t="n">
        <v>524.4</v>
      </c>
      <c r="AO142" s="16" t="n">
        <v>131.3</v>
      </c>
      <c r="AP142" s="16" t="n">
        <v>2161.9</v>
      </c>
      <c r="AQ142" s="16" t="n">
        <v>305.9</v>
      </c>
      <c r="AR142" s="16" t="n">
        <v>188.5</v>
      </c>
      <c r="AS142" s="16" t="n">
        <v>36.7</v>
      </c>
      <c r="AT142" s="16" t="n">
        <v>68.6</v>
      </c>
      <c r="AU142" s="16" t="n">
        <v>309.6</v>
      </c>
      <c r="AV142" s="16" t="n">
        <v>1893.7</v>
      </c>
      <c r="AW142" s="16" t="n">
        <v>233.5</v>
      </c>
      <c r="AX142" s="16" t="n">
        <v>745.8</v>
      </c>
      <c r="AY142" s="16" t="n">
        <v>914.5</v>
      </c>
      <c r="AZ142" s="16" t="n">
        <v>55.351</v>
      </c>
      <c r="BA142" s="16" t="n">
        <v>579.8</v>
      </c>
      <c r="BB142" s="16" t="n">
        <v>211.6</v>
      </c>
      <c r="BC142" s="16" t="n">
        <v>63.9</v>
      </c>
      <c r="BD142" s="16" t="n">
        <v>304.3</v>
      </c>
      <c r="BE142" s="16" t="n">
        <v>67.2</v>
      </c>
      <c r="BF142" s="16" t="n">
        <v>0</v>
      </c>
      <c r="BG142" s="16" t="n">
        <v>20.5</v>
      </c>
      <c r="BH142" s="16" t="n">
        <v>127.7</v>
      </c>
      <c r="BI142" s="16" t="n">
        <v>59</v>
      </c>
      <c r="BJ142" s="16" t="n">
        <v>18.7</v>
      </c>
      <c r="BK142" s="16" t="n">
        <v>86.716</v>
      </c>
      <c r="BL142" s="16" t="n">
        <v>64.175</v>
      </c>
      <c r="BM142" s="16" t="n">
        <v>45.266</v>
      </c>
      <c r="BN142" s="0" t="n">
        <v>1774.5</v>
      </c>
      <c r="BO142" s="0" t="n">
        <v>1474.7</v>
      </c>
      <c r="BP142" s="0" t="n">
        <v>299.8</v>
      </c>
      <c r="BQ142" s="0" t="n">
        <v>191.6</v>
      </c>
      <c r="BR142" s="0" t="n">
        <v>330.3</v>
      </c>
      <c r="BS142" s="0" t="n">
        <v>229.155</v>
      </c>
      <c r="BT142" s="16" t="n">
        <v>105.89</v>
      </c>
      <c r="BU142" s="16" t="n">
        <v>103.19</v>
      </c>
      <c r="BV142" s="16" t="n">
        <v>104.39</v>
      </c>
      <c r="BW142" s="16" t="n">
        <v>107.29</v>
      </c>
      <c r="BX142" s="16" t="n">
        <v>105.63</v>
      </c>
      <c r="BY142" s="16" t="n">
        <v>108.51</v>
      </c>
      <c r="BZ142" s="16" t="n">
        <v>109.02</v>
      </c>
      <c r="CA142" s="16" t="n">
        <v>107.66</v>
      </c>
      <c r="CB142" s="16" t="n">
        <v>101.31</v>
      </c>
      <c r="CC142" s="16" t="n">
        <v>105.53</v>
      </c>
      <c r="CD142" s="0" t="n">
        <v>68.3</v>
      </c>
      <c r="CE142" s="0" t="n">
        <v>64</v>
      </c>
      <c r="CF142" s="0" t="n">
        <v>74.9</v>
      </c>
      <c r="CG142" s="0" t="n">
        <v>76</v>
      </c>
      <c r="CH142" s="29" t="n">
        <v>131.53333333333</v>
      </c>
      <c r="CI142" s="29" t="n">
        <v>6.24</v>
      </c>
      <c r="CJ142" s="29" t="n">
        <v>14.66</v>
      </c>
    </row>
    <row r="143" customFormat="false" ht="12.75" hidden="false" customHeight="false" outlineLevel="0" collapsed="false">
      <c r="A143" s="16" t="s">
        <v>573</v>
      </c>
      <c r="B143" s="26" t="n">
        <v>1981.25</v>
      </c>
      <c r="C143" s="0" t="n">
        <v>856.09</v>
      </c>
      <c r="D143" s="0" t="n">
        <v>9831.31</v>
      </c>
      <c r="E143" s="0" t="n">
        <v>4532.67</v>
      </c>
      <c r="F143" s="0" t="n">
        <v>3559.79</v>
      </c>
      <c r="G143" s="0" t="n">
        <v>3067.34</v>
      </c>
      <c r="H143" s="0" t="n">
        <v>947.67</v>
      </c>
      <c r="I143" s="0" t="n">
        <v>6799.77</v>
      </c>
      <c r="J143" s="0" t="n">
        <v>225.5</v>
      </c>
      <c r="K143" s="0" t="n">
        <v>1008.98</v>
      </c>
      <c r="L143" s="0" t="n">
        <v>1501.13</v>
      </c>
      <c r="M143" s="0" t="n">
        <v>969.71</v>
      </c>
      <c r="N143" s="0" t="n">
        <v>230290</v>
      </c>
      <c r="O143" s="0" t="n">
        <v>46506</v>
      </c>
      <c r="P143" s="0" t="n">
        <v>136028</v>
      </c>
      <c r="Q143" s="0" t="n">
        <v>4810</v>
      </c>
      <c r="R143" s="0" t="n">
        <v>41525</v>
      </c>
      <c r="S143" s="0" t="n">
        <v>487514</v>
      </c>
      <c r="T143" s="0" t="n">
        <v>46960</v>
      </c>
      <c r="U143" s="0" t="n">
        <v>212006</v>
      </c>
      <c r="V143" s="0" t="n">
        <v>183634</v>
      </c>
      <c r="W143" s="0" t="n">
        <v>241.89</v>
      </c>
      <c r="X143" s="0" t="n">
        <v>48.33</v>
      </c>
      <c r="Y143" s="0" t="n">
        <v>21.89</v>
      </c>
      <c r="Z143" s="0" t="n">
        <v>82.4</v>
      </c>
      <c r="AA143" s="0" t="n">
        <v>60.51</v>
      </c>
      <c r="AB143" s="0" t="n">
        <v>26.44</v>
      </c>
      <c r="AC143" s="0" t="n">
        <v>180.58</v>
      </c>
      <c r="AD143" s="0" t="n">
        <v>163.93</v>
      </c>
      <c r="AE143" s="0" t="n">
        <v>-11.55</v>
      </c>
      <c r="AF143" s="0" t="n">
        <v>-10.37</v>
      </c>
      <c r="AG143" s="0" t="n">
        <v>16.72</v>
      </c>
      <c r="AH143" s="0" t="n">
        <v>16.2</v>
      </c>
      <c r="AI143" s="27" t="n">
        <v>17.78</v>
      </c>
      <c r="AJ143" s="27" t="n">
        <v>16.2266666666667</v>
      </c>
      <c r="AK143" s="27" t="n">
        <v>7.4</v>
      </c>
      <c r="AL143" s="16" t="n">
        <v>3085.9</v>
      </c>
      <c r="AM143" s="16" t="n">
        <v>551.4</v>
      </c>
      <c r="AN143" s="16" t="n">
        <v>539.7</v>
      </c>
      <c r="AO143" s="16" t="n">
        <v>128.9</v>
      </c>
      <c r="AP143" s="16" t="n">
        <v>2202.8</v>
      </c>
      <c r="AQ143" s="16" t="n">
        <v>309.3</v>
      </c>
      <c r="AR143" s="16" t="n">
        <v>179.6</v>
      </c>
      <c r="AS143" s="16" t="n">
        <v>36.5</v>
      </c>
      <c r="AT143" s="16" t="n">
        <v>72.6</v>
      </c>
      <c r="AU143" s="16" t="n">
        <v>333</v>
      </c>
      <c r="AV143" s="16" t="n">
        <v>1925.5</v>
      </c>
      <c r="AW143" s="16" t="n">
        <v>228.3</v>
      </c>
      <c r="AX143" s="16" t="n">
        <v>756.2</v>
      </c>
      <c r="AY143" s="16" t="n">
        <v>941</v>
      </c>
      <c r="AZ143" s="16" t="n">
        <v>56.267</v>
      </c>
      <c r="BA143" s="16" t="n">
        <v>595.7</v>
      </c>
      <c r="BB143" s="16" t="n">
        <v>218.3</v>
      </c>
      <c r="BC143" s="16" t="n">
        <v>63.5</v>
      </c>
      <c r="BD143" s="16" t="n">
        <v>313.9</v>
      </c>
      <c r="BE143" s="16" t="n">
        <v>69.3</v>
      </c>
      <c r="BF143" s="16" t="n">
        <v>0</v>
      </c>
      <c r="BG143" s="16" t="n">
        <v>20.4</v>
      </c>
      <c r="BH143" s="16" t="n">
        <v>125.3</v>
      </c>
      <c r="BI143" s="16" t="n">
        <v>56.6</v>
      </c>
      <c r="BJ143" s="16" t="n">
        <v>18.5</v>
      </c>
      <c r="BK143" s="16" t="n">
        <v>88.391</v>
      </c>
      <c r="BL143" s="16" t="n">
        <v>64.874</v>
      </c>
      <c r="BM143" s="16" t="n">
        <v>46.192</v>
      </c>
      <c r="BN143" s="0" t="n">
        <v>1808</v>
      </c>
      <c r="BO143" s="0" t="n">
        <v>1502.4</v>
      </c>
      <c r="BP143" s="0" t="n">
        <v>305.7</v>
      </c>
      <c r="BQ143" s="0" t="n">
        <v>194.1</v>
      </c>
      <c r="BR143" s="0" t="n">
        <v>342.1</v>
      </c>
      <c r="BS143" s="0" t="n">
        <v>229.674</v>
      </c>
      <c r="BT143" s="16" t="n">
        <v>107.85</v>
      </c>
      <c r="BU143" s="16" t="n">
        <v>104.26</v>
      </c>
      <c r="BV143" s="16" t="n">
        <v>104.86</v>
      </c>
      <c r="BW143" s="16" t="n">
        <v>107.3</v>
      </c>
      <c r="BX143" s="16" t="n">
        <v>110.4</v>
      </c>
      <c r="BY143" s="16" t="n">
        <v>112.66</v>
      </c>
      <c r="BZ143" s="16" t="n">
        <v>111.91</v>
      </c>
      <c r="CA143" s="16" t="n">
        <v>108.58</v>
      </c>
      <c r="CB143" s="16" t="n">
        <v>101.51</v>
      </c>
      <c r="CC143" s="16" t="n">
        <v>111.06</v>
      </c>
      <c r="CD143" s="0" t="n">
        <v>73.9</v>
      </c>
      <c r="CE143" s="0" t="n">
        <v>71.2</v>
      </c>
      <c r="CF143" s="0" t="n">
        <v>78.2</v>
      </c>
      <c r="CG143" s="0" t="n">
        <v>80</v>
      </c>
      <c r="CH143" s="29" t="n">
        <v>132.8</v>
      </c>
      <c r="CI143" s="29" t="n">
        <v>6.35333333333</v>
      </c>
      <c r="CJ143" s="29" t="n">
        <v>14.86666666667</v>
      </c>
    </row>
    <row r="144" customFormat="false" ht="12.75" hidden="false" customHeight="false" outlineLevel="0" collapsed="false">
      <c r="A144" s="16" t="s">
        <v>574</v>
      </c>
      <c r="B144" s="26" t="n">
        <v>1981.5</v>
      </c>
      <c r="C144" s="0" t="n">
        <v>720.16</v>
      </c>
      <c r="D144" s="0" t="n">
        <v>9884.5</v>
      </c>
      <c r="E144" s="0" t="n">
        <v>4657.1</v>
      </c>
      <c r="F144" s="0" t="n">
        <v>3665.4</v>
      </c>
      <c r="G144" s="0" t="n">
        <v>3164.95</v>
      </c>
      <c r="H144" s="0" t="n">
        <v>966.04</v>
      </c>
      <c r="I144" s="0" t="n">
        <v>6760.16</v>
      </c>
      <c r="J144" s="0" t="n">
        <v>227.71</v>
      </c>
      <c r="K144" s="0" t="n">
        <v>1018.69</v>
      </c>
      <c r="L144" s="0" t="n">
        <v>1532.76</v>
      </c>
      <c r="M144" s="0" t="n">
        <v>987.49</v>
      </c>
      <c r="N144" s="0" t="n">
        <v>210616</v>
      </c>
      <c r="O144" s="0" t="n">
        <v>43646</v>
      </c>
      <c r="P144" s="0" t="n">
        <v>117095</v>
      </c>
      <c r="Q144" s="0" t="n">
        <v>4247</v>
      </c>
      <c r="R144" s="0" t="n">
        <v>35644</v>
      </c>
      <c r="S144" s="0" t="n">
        <v>495359</v>
      </c>
      <c r="T144" s="0" t="n">
        <v>43009</v>
      </c>
      <c r="U144" s="0" t="n">
        <v>214238</v>
      </c>
      <c r="V144" s="0" t="n">
        <v>189900</v>
      </c>
      <c r="W144" s="0" t="n">
        <v>53.19</v>
      </c>
      <c r="X144" s="0" t="n">
        <v>104.19</v>
      </c>
      <c r="Y144" s="0" t="n">
        <v>23.36</v>
      </c>
      <c r="Z144" s="0" t="n">
        <v>85.21</v>
      </c>
      <c r="AA144" s="0" t="n">
        <v>61.85</v>
      </c>
      <c r="AB144" s="0" t="n">
        <v>80.83</v>
      </c>
      <c r="AC144" s="0" t="n">
        <v>-60.49</v>
      </c>
      <c r="AD144" s="0" t="n">
        <v>91.58</v>
      </c>
      <c r="AE144" s="0" t="n">
        <v>-119.77</v>
      </c>
      <c r="AF144" s="0" t="n">
        <v>-31.97</v>
      </c>
      <c r="AG144" s="0" t="n">
        <v>12.73</v>
      </c>
      <c r="AH144" s="0" t="n">
        <v>12.38</v>
      </c>
      <c r="AI144" s="27" t="n">
        <v>17.5766666666667</v>
      </c>
      <c r="AJ144" s="27" t="n">
        <v>17.4266666666667</v>
      </c>
      <c r="AK144" s="27" t="n">
        <v>7.4</v>
      </c>
      <c r="AL144" s="16" t="n">
        <v>3178.7</v>
      </c>
      <c r="AM144" s="16" t="n">
        <v>592.8</v>
      </c>
      <c r="AN144" s="16" t="n">
        <v>548.8</v>
      </c>
      <c r="AO144" s="16" t="n">
        <v>120.4</v>
      </c>
      <c r="AP144" s="16" t="n">
        <v>2289.6</v>
      </c>
      <c r="AQ144" s="16" t="n">
        <v>327.9</v>
      </c>
      <c r="AR144" s="16" t="n">
        <v>186.3</v>
      </c>
      <c r="AS144" s="16" t="n">
        <v>37.8</v>
      </c>
      <c r="AT144" s="16" t="n">
        <v>75.8</v>
      </c>
      <c r="AU144" s="16" t="n">
        <v>369.7</v>
      </c>
      <c r="AV144" s="16" t="n">
        <v>1965.1</v>
      </c>
      <c r="AW144" s="16" t="n">
        <v>239.2</v>
      </c>
      <c r="AX144" s="16" t="n">
        <v>763.2</v>
      </c>
      <c r="AY144" s="16" t="n">
        <v>962.6</v>
      </c>
      <c r="AZ144" s="16" t="n">
        <v>57.197</v>
      </c>
      <c r="BA144" s="16" t="n">
        <v>661.1</v>
      </c>
      <c r="BB144" s="16" t="n">
        <v>262.2</v>
      </c>
      <c r="BC144" s="16" t="n">
        <v>76.5</v>
      </c>
      <c r="BD144" s="16" t="n">
        <v>322.4</v>
      </c>
      <c r="BE144" s="16" t="n">
        <v>71.1</v>
      </c>
      <c r="BF144" s="16" t="n">
        <v>0</v>
      </c>
      <c r="BG144" s="16" t="n">
        <v>21.6</v>
      </c>
      <c r="BH144" s="16" t="n">
        <v>116.8</v>
      </c>
      <c r="BI144" s="16" t="n">
        <v>49.9</v>
      </c>
      <c r="BJ144" s="16" t="n">
        <v>17</v>
      </c>
      <c r="BK144" s="16" t="n">
        <v>89.706</v>
      </c>
      <c r="BL144" s="16" t="n">
        <v>65.477</v>
      </c>
      <c r="BM144" s="16" t="n">
        <v>47.244</v>
      </c>
      <c r="BN144" s="0" t="n">
        <v>1846.2</v>
      </c>
      <c r="BO144" s="0" t="n">
        <v>1534.9</v>
      </c>
      <c r="BP144" s="0" t="n">
        <v>311.3</v>
      </c>
      <c r="BQ144" s="0" t="n">
        <v>197.7</v>
      </c>
      <c r="BR144" s="0" t="n">
        <v>356.3</v>
      </c>
      <c r="BS144" s="0" t="n">
        <v>230.301</v>
      </c>
      <c r="BT144" s="16" t="n">
        <v>109.27</v>
      </c>
      <c r="BU144" s="16" t="n">
        <v>104.74</v>
      </c>
      <c r="BV144" s="16" t="n">
        <v>104.88</v>
      </c>
      <c r="BW144" s="16" t="n">
        <v>110.07</v>
      </c>
      <c r="BX144" s="16" t="n">
        <v>114.55</v>
      </c>
      <c r="BY144" s="16" t="n">
        <v>113.95</v>
      </c>
      <c r="BZ144" s="16" t="n">
        <v>114.42</v>
      </c>
      <c r="CA144" s="16" t="n">
        <v>108.47</v>
      </c>
      <c r="CB144" s="16" t="n">
        <v>101.25</v>
      </c>
      <c r="CC144" s="16" t="n">
        <v>114.37</v>
      </c>
      <c r="CD144" s="0" t="n">
        <v>74.8</v>
      </c>
      <c r="CE144" s="0" t="n">
        <v>69</v>
      </c>
      <c r="CF144" s="0" t="n">
        <v>83.8</v>
      </c>
      <c r="CG144" s="0" t="n">
        <v>79</v>
      </c>
      <c r="CH144" s="29" t="n">
        <v>125.66666666667</v>
      </c>
      <c r="CI144" s="29" t="n">
        <v>6.47666666667</v>
      </c>
      <c r="CJ144" s="29" t="n">
        <v>15.18333333333</v>
      </c>
    </row>
    <row r="145" customFormat="false" ht="12.75" hidden="false" customHeight="false" outlineLevel="0" collapsed="false">
      <c r="A145" s="16" t="s">
        <v>575</v>
      </c>
      <c r="B145" s="26" t="n">
        <v>1981.75</v>
      </c>
      <c r="C145" s="0" t="n">
        <v>780.14</v>
      </c>
      <c r="D145" s="0" t="n">
        <v>10160.81</v>
      </c>
      <c r="E145" s="0" t="n">
        <v>4729.27</v>
      </c>
      <c r="F145" s="0" t="n">
        <v>3724.92</v>
      </c>
      <c r="G145" s="0" t="n">
        <v>3213.9</v>
      </c>
      <c r="H145" s="0" t="n">
        <v>978.28</v>
      </c>
      <c r="I145" s="0" t="n">
        <v>6996.75</v>
      </c>
      <c r="J145" s="0" t="n">
        <v>230.14</v>
      </c>
      <c r="K145" s="0" t="n">
        <v>1064.96</v>
      </c>
      <c r="L145" s="0" t="n">
        <v>1565.21</v>
      </c>
      <c r="M145" s="0" t="n">
        <v>1003.72</v>
      </c>
      <c r="N145" s="0" t="n">
        <v>227457</v>
      </c>
      <c r="O145" s="0" t="n">
        <v>47800</v>
      </c>
      <c r="P145" s="0" t="n">
        <v>125021</v>
      </c>
      <c r="Q145" s="0" t="n">
        <v>4170</v>
      </c>
      <c r="R145" s="0" t="n">
        <v>37425</v>
      </c>
      <c r="S145" s="0" t="n">
        <v>507525</v>
      </c>
      <c r="T145" s="0" t="n">
        <v>46163</v>
      </c>
      <c r="U145" s="0" t="n">
        <v>216308</v>
      </c>
      <c r="V145" s="0" t="n">
        <v>199792</v>
      </c>
      <c r="W145" s="0" t="n">
        <v>276.31</v>
      </c>
      <c r="X145" s="0" t="n">
        <v>88</v>
      </c>
      <c r="Y145" s="0" t="n">
        <v>13.75</v>
      </c>
      <c r="Z145" s="0" t="n">
        <v>76.78</v>
      </c>
      <c r="AA145" s="0" t="n">
        <v>63.03</v>
      </c>
      <c r="AB145" s="0" t="n">
        <v>74.24</v>
      </c>
      <c r="AC145" s="0" t="n">
        <v>183.13</v>
      </c>
      <c r="AD145" s="0" t="n">
        <v>49.83</v>
      </c>
      <c r="AE145" s="0" t="n">
        <v>72.27</v>
      </c>
      <c r="AF145" s="0" t="n">
        <v>18.67</v>
      </c>
      <c r="AG145" s="0" t="n">
        <v>10.99</v>
      </c>
      <c r="AH145" s="0" t="n">
        <v>10.64</v>
      </c>
      <c r="AI145" s="27" t="n">
        <v>13.5866666666667</v>
      </c>
      <c r="AJ145" s="27" t="n">
        <v>17.7333333333333</v>
      </c>
      <c r="AK145" s="27" t="n">
        <v>8.23333333333333</v>
      </c>
      <c r="AL145" s="16" t="n">
        <v>3196.4</v>
      </c>
      <c r="AM145" s="16" t="n">
        <v>582.2</v>
      </c>
      <c r="AN145" s="16" t="n">
        <v>557.4</v>
      </c>
      <c r="AO145" s="16" t="n">
        <v>109.6</v>
      </c>
      <c r="AP145" s="16" t="n">
        <v>2330.1</v>
      </c>
      <c r="AQ145" s="16" t="n">
        <v>330.4</v>
      </c>
      <c r="AR145" s="16" t="n">
        <v>177.4</v>
      </c>
      <c r="AS145" s="16" t="n">
        <v>41</v>
      </c>
      <c r="AT145" s="16" t="n">
        <v>77.6</v>
      </c>
      <c r="AU145" s="16" t="n">
        <v>380.9</v>
      </c>
      <c r="AV145" s="16" t="n">
        <v>1979.9</v>
      </c>
      <c r="AW145" s="16" t="n">
        <v>224.3</v>
      </c>
      <c r="AX145" s="16" t="n">
        <v>770.4</v>
      </c>
      <c r="AY145" s="16" t="n">
        <v>985.2</v>
      </c>
      <c r="AZ145" s="16" t="n">
        <v>58.066</v>
      </c>
      <c r="BA145" s="16" t="n">
        <v>684.4</v>
      </c>
      <c r="BB145" s="16" t="n">
        <v>285.1</v>
      </c>
      <c r="BC145" s="16" t="n">
        <v>68.1</v>
      </c>
      <c r="BD145" s="16" t="n">
        <v>331.1</v>
      </c>
      <c r="BE145" s="16" t="n">
        <v>72.9</v>
      </c>
      <c r="BF145" s="16" t="n">
        <v>0</v>
      </c>
      <c r="BG145" s="16" t="n">
        <v>21.2</v>
      </c>
      <c r="BH145" s="16" t="n">
        <v>106</v>
      </c>
      <c r="BI145" s="16" t="n">
        <v>42.4</v>
      </c>
      <c r="BJ145" s="16" t="n">
        <v>15.7</v>
      </c>
      <c r="BK145" s="16" t="n">
        <v>90.85</v>
      </c>
      <c r="BL145" s="16" t="n">
        <v>65.989</v>
      </c>
      <c r="BM145" s="16" t="n">
        <v>48.265</v>
      </c>
      <c r="BN145" s="0" t="n">
        <v>1874.2</v>
      </c>
      <c r="BO145" s="0" t="n">
        <v>1557.8</v>
      </c>
      <c r="BP145" s="0" t="n">
        <v>316.4</v>
      </c>
      <c r="BQ145" s="0" t="n">
        <v>199.4</v>
      </c>
      <c r="BR145" s="0" t="n">
        <v>352.1</v>
      </c>
      <c r="BS145" s="0" t="n">
        <v>230.903</v>
      </c>
      <c r="BT145" s="16" t="n">
        <v>109.5</v>
      </c>
      <c r="BU145" s="16" t="n">
        <v>103.83</v>
      </c>
      <c r="BV145" s="16" t="n">
        <v>103.18</v>
      </c>
      <c r="BW145" s="16" t="n">
        <v>107.38</v>
      </c>
      <c r="BX145" s="16" t="n">
        <v>112.92</v>
      </c>
      <c r="BY145" s="16" t="n">
        <v>114.74</v>
      </c>
      <c r="BZ145" s="16" t="n">
        <v>113.87</v>
      </c>
      <c r="CA145" s="16" t="n">
        <v>110.71</v>
      </c>
      <c r="CB145" s="16" t="n">
        <v>103.2</v>
      </c>
      <c r="CC145" s="16" t="n">
        <v>117.82</v>
      </c>
      <c r="CD145" s="0" t="n">
        <v>65.7</v>
      </c>
      <c r="CE145" s="0" t="n">
        <v>58.4</v>
      </c>
      <c r="CF145" s="0" t="n">
        <v>76.9</v>
      </c>
      <c r="CG145" s="0" t="n">
        <v>57</v>
      </c>
      <c r="CH145" s="29" t="n">
        <v>122.16666666667</v>
      </c>
      <c r="CI145" s="29" t="n">
        <v>6.59333333333</v>
      </c>
      <c r="CJ145" s="29" t="n">
        <v>15.33</v>
      </c>
    </row>
    <row r="146" customFormat="false" ht="12.75" hidden="false" customHeight="false" outlineLevel="0" collapsed="false">
      <c r="A146" s="16" t="s">
        <v>576</v>
      </c>
      <c r="B146" s="26" t="n">
        <v>1982</v>
      </c>
      <c r="C146" s="0" t="n">
        <v>663.33</v>
      </c>
      <c r="D146" s="0" t="n">
        <v>10256.46</v>
      </c>
      <c r="E146" s="0" t="n">
        <v>4840.73</v>
      </c>
      <c r="F146" s="0" t="n">
        <v>3824.05</v>
      </c>
      <c r="G146" s="0" t="n">
        <v>3300.05</v>
      </c>
      <c r="H146" s="0" t="n">
        <v>990.27</v>
      </c>
      <c r="I146" s="0" t="n">
        <v>6983.28</v>
      </c>
      <c r="J146" s="0" t="n">
        <v>232.06</v>
      </c>
      <c r="K146" s="0" t="n">
        <v>1094.6</v>
      </c>
      <c r="L146" s="0" t="n">
        <v>1567.56</v>
      </c>
      <c r="M146" s="0" t="n">
        <v>1013.42</v>
      </c>
      <c r="N146" s="0" t="n">
        <v>232923</v>
      </c>
      <c r="O146" s="0" t="n">
        <v>45088</v>
      </c>
      <c r="P146" s="0" t="n">
        <v>111419</v>
      </c>
      <c r="Q146" s="0" t="n">
        <v>3795</v>
      </c>
      <c r="R146" s="0" t="n">
        <v>34427</v>
      </c>
      <c r="S146" s="0" t="n">
        <v>515636</v>
      </c>
      <c r="T146" s="0" t="n">
        <v>42512</v>
      </c>
      <c r="U146" s="0" t="n">
        <v>218192</v>
      </c>
      <c r="V146" s="0" t="n">
        <v>209369</v>
      </c>
      <c r="W146" s="0" t="n">
        <v>95.65</v>
      </c>
      <c r="X146" s="0" t="n">
        <v>74.77</v>
      </c>
      <c r="Y146" s="0" t="n">
        <v>9.14</v>
      </c>
      <c r="Z146" s="0" t="n">
        <v>72.4</v>
      </c>
      <c r="AA146" s="0" t="n">
        <v>63.26</v>
      </c>
      <c r="AB146" s="0" t="n">
        <v>65.63</v>
      </c>
      <c r="AC146" s="0" t="n">
        <v>20.94</v>
      </c>
      <c r="AD146" s="0" t="n">
        <v>95.18</v>
      </c>
      <c r="AE146" s="0" t="n">
        <v>-112.78</v>
      </c>
      <c r="AF146" s="0" t="n">
        <v>4.44</v>
      </c>
      <c r="AG146" s="0" t="n">
        <v>8.84</v>
      </c>
      <c r="AH146" s="0" t="n">
        <v>8.61</v>
      </c>
      <c r="AI146" s="27" t="n">
        <v>14.2266666666667</v>
      </c>
      <c r="AJ146" s="27" t="n">
        <v>17.3866666666667</v>
      </c>
      <c r="AK146" s="27" t="n">
        <v>8.83333333333333</v>
      </c>
      <c r="AL146" s="16" t="n">
        <v>3186.8</v>
      </c>
      <c r="AM146" s="16" t="n">
        <v>526.4</v>
      </c>
      <c r="AN146" s="16" t="n">
        <v>547.9</v>
      </c>
      <c r="AO146" s="16" t="n">
        <v>104.8</v>
      </c>
      <c r="AP146" s="16" t="n">
        <v>2359.7</v>
      </c>
      <c r="AQ146" s="16" t="n">
        <v>335.7</v>
      </c>
      <c r="AR146" s="16" t="n">
        <v>170.2</v>
      </c>
      <c r="AS146" s="16" t="n">
        <v>40.1</v>
      </c>
      <c r="AT146" s="16" t="n">
        <v>77.5</v>
      </c>
      <c r="AU146" s="16" t="n">
        <v>397.2</v>
      </c>
      <c r="AV146" s="16" t="n">
        <v>2018</v>
      </c>
      <c r="AW146" s="16" t="n">
        <v>234</v>
      </c>
      <c r="AX146" s="16" t="n">
        <v>776.1</v>
      </c>
      <c r="AY146" s="16" t="n">
        <v>1008</v>
      </c>
      <c r="AZ146" s="16" t="n">
        <v>58.798</v>
      </c>
      <c r="BA146" s="16" t="n">
        <v>670.3</v>
      </c>
      <c r="BB146" s="16" t="n">
        <v>273.1</v>
      </c>
      <c r="BC146" s="16" t="n">
        <v>57.7</v>
      </c>
      <c r="BD146" s="16" t="n">
        <v>339.5</v>
      </c>
      <c r="BE146" s="16" t="n">
        <v>74.8</v>
      </c>
      <c r="BF146" s="16" t="n">
        <v>0</v>
      </c>
      <c r="BG146" s="16" t="n">
        <v>19.9</v>
      </c>
      <c r="BH146" s="16" t="n">
        <v>101.2</v>
      </c>
      <c r="BI146" s="16" t="n">
        <v>39</v>
      </c>
      <c r="BJ146" s="16" t="n">
        <v>15.6</v>
      </c>
      <c r="BK146" s="16" t="n">
        <v>91.61</v>
      </c>
      <c r="BL146" s="16" t="n">
        <v>66.398</v>
      </c>
      <c r="BM146" s="16" t="n">
        <v>49.162</v>
      </c>
      <c r="BN146" s="0" t="n">
        <v>1898</v>
      </c>
      <c r="BO146" s="0" t="n">
        <v>1573.4</v>
      </c>
      <c r="BP146" s="0" t="n">
        <v>324.6</v>
      </c>
      <c r="BQ146" s="0" t="n">
        <v>207.2</v>
      </c>
      <c r="BR146" s="0" t="n">
        <v>351.9</v>
      </c>
      <c r="BS146" s="0" t="n">
        <v>231.395</v>
      </c>
      <c r="BT146" s="16" t="n">
        <v>111</v>
      </c>
      <c r="BU146" s="16" t="n">
        <v>101.31</v>
      </c>
      <c r="BV146" s="16" t="n">
        <v>105.73</v>
      </c>
      <c r="BW146" s="16" t="n">
        <v>112.91</v>
      </c>
      <c r="BX146" s="16" t="n">
        <v>114.38</v>
      </c>
      <c r="BY146" s="16" t="n">
        <v>115.37</v>
      </c>
      <c r="BZ146" s="16" t="n">
        <v>114.36</v>
      </c>
      <c r="CA146" s="16" t="n">
        <v>113.57</v>
      </c>
      <c r="CB146" s="16" t="n">
        <v>103.19</v>
      </c>
      <c r="CC146" s="16" t="n">
        <v>121.44</v>
      </c>
      <c r="CD146" s="0" t="n">
        <v>66.5</v>
      </c>
      <c r="CE146" s="0" t="n">
        <v>58.2</v>
      </c>
      <c r="CF146" s="0" t="n">
        <v>79.3</v>
      </c>
      <c r="CG146" s="0" t="n">
        <v>62</v>
      </c>
      <c r="CH146" s="29" t="n">
        <v>114.2</v>
      </c>
      <c r="CI146" s="29" t="n">
        <v>6.69</v>
      </c>
      <c r="CJ146" s="29" t="n">
        <v>14.99333333333</v>
      </c>
    </row>
    <row r="147" customFormat="false" ht="12.75" hidden="false" customHeight="false" outlineLevel="0" collapsed="false">
      <c r="A147" s="16" t="s">
        <v>577</v>
      </c>
      <c r="B147" s="26" t="n">
        <v>1982.25</v>
      </c>
      <c r="C147" s="0" t="n">
        <v>639.52</v>
      </c>
      <c r="D147" s="0" t="n">
        <v>10363.65</v>
      </c>
      <c r="E147" s="0" t="n">
        <v>4883.55</v>
      </c>
      <c r="F147" s="0" t="n">
        <v>3855.04</v>
      </c>
      <c r="G147" s="0" t="n">
        <v>3322.27</v>
      </c>
      <c r="H147" s="0" t="n">
        <v>1001.71</v>
      </c>
      <c r="I147" s="0" t="n">
        <v>7071.88</v>
      </c>
      <c r="J147" s="0" t="n">
        <v>234.1</v>
      </c>
      <c r="K147" s="0" t="n">
        <v>1136</v>
      </c>
      <c r="L147" s="0" t="n">
        <v>1591.78</v>
      </c>
      <c r="M147" s="0" t="n">
        <v>1024.63</v>
      </c>
      <c r="N147" s="0" t="n">
        <v>237922</v>
      </c>
      <c r="O147" s="0" t="n">
        <v>44136</v>
      </c>
      <c r="P147" s="0" t="n">
        <v>106213</v>
      </c>
      <c r="Q147" s="0" t="n">
        <v>3577</v>
      </c>
      <c r="R147" s="0" t="n">
        <v>34506</v>
      </c>
      <c r="S147" s="0" t="n">
        <v>527021</v>
      </c>
      <c r="T147" s="0" t="n">
        <v>40771</v>
      </c>
      <c r="U147" s="0" t="n">
        <v>219864</v>
      </c>
      <c r="V147" s="0" t="n">
        <v>220367</v>
      </c>
      <c r="W147" s="0" t="n">
        <v>107.19</v>
      </c>
      <c r="X147" s="0" t="n">
        <v>70.52</v>
      </c>
      <c r="Y147" s="0" t="n">
        <v>15.12</v>
      </c>
      <c r="Z147" s="0" t="n">
        <v>79.21</v>
      </c>
      <c r="AA147" s="0" t="n">
        <v>64.09</v>
      </c>
      <c r="AB147" s="0" t="n">
        <v>55.39</v>
      </c>
      <c r="AC147" s="0" t="n">
        <v>28.99</v>
      </c>
      <c r="AD147" s="0" t="n">
        <v>20.16</v>
      </c>
      <c r="AE147" s="0" t="n">
        <v>-22.83</v>
      </c>
      <c r="AF147" s="0" t="n">
        <v>2.99</v>
      </c>
      <c r="AG147" s="0" t="n">
        <v>8.6</v>
      </c>
      <c r="AH147" s="0" t="n">
        <v>8.27</v>
      </c>
      <c r="AI147" s="27" t="n">
        <v>14.5133333333333</v>
      </c>
      <c r="AJ147" s="27" t="n">
        <v>16.7566666666667</v>
      </c>
      <c r="AK147" s="27" t="n">
        <v>9.43333333333333</v>
      </c>
      <c r="AL147" s="16" t="n">
        <v>3242.7</v>
      </c>
      <c r="AM147" s="16" t="n">
        <v>530.8</v>
      </c>
      <c r="AN147" s="16" t="n">
        <v>535</v>
      </c>
      <c r="AO147" s="16" t="n">
        <v>102.9</v>
      </c>
      <c r="AP147" s="16" t="n">
        <v>2399.1</v>
      </c>
      <c r="AQ147" s="16" t="n">
        <v>344.9</v>
      </c>
      <c r="AR147" s="16" t="n">
        <v>175.1</v>
      </c>
      <c r="AS147" s="16" t="n">
        <v>37.6</v>
      </c>
      <c r="AT147" s="16" t="n">
        <v>76.4</v>
      </c>
      <c r="AU147" s="16" t="n">
        <v>415.3</v>
      </c>
      <c r="AV147" s="16" t="n">
        <v>2044.4</v>
      </c>
      <c r="AW147" s="16" t="n">
        <v>236.6</v>
      </c>
      <c r="AX147" s="16" t="n">
        <v>778.6</v>
      </c>
      <c r="AY147" s="16" t="n">
        <v>1029.3</v>
      </c>
      <c r="AZ147" s="16" t="n">
        <v>59.357</v>
      </c>
      <c r="BA147" s="16" t="n">
        <v>699.3</v>
      </c>
      <c r="BB147" s="16" t="n">
        <v>282.7</v>
      </c>
      <c r="BC147" s="16" t="n">
        <v>69.4</v>
      </c>
      <c r="BD147" s="16" t="n">
        <v>347.2</v>
      </c>
      <c r="BE147" s="16" t="n">
        <v>76.6</v>
      </c>
      <c r="BF147" s="16" t="n">
        <v>0</v>
      </c>
      <c r="BG147" s="16" t="n">
        <v>20.3</v>
      </c>
      <c r="BH147" s="16" t="n">
        <v>99.3</v>
      </c>
      <c r="BI147" s="16" t="n">
        <v>39</v>
      </c>
      <c r="BJ147" s="16" t="n">
        <v>14.9</v>
      </c>
      <c r="BK147" s="16" t="n">
        <v>92.34</v>
      </c>
      <c r="BL147" s="16" t="n">
        <v>66.51</v>
      </c>
      <c r="BM147" s="16" t="n">
        <v>49.945</v>
      </c>
      <c r="BN147" s="0" t="n">
        <v>1917.2</v>
      </c>
      <c r="BO147" s="0" t="n">
        <v>1587</v>
      </c>
      <c r="BP147" s="0" t="n">
        <v>330.2</v>
      </c>
      <c r="BQ147" s="0" t="n">
        <v>208.4</v>
      </c>
      <c r="BR147" s="0" t="n">
        <v>359.1</v>
      </c>
      <c r="BS147" s="0" t="n">
        <v>231.906</v>
      </c>
      <c r="BT147" s="16" t="n">
        <v>111.58</v>
      </c>
      <c r="BU147" s="16" t="n">
        <v>100.72</v>
      </c>
      <c r="BV147" s="16" t="n">
        <v>106.33</v>
      </c>
      <c r="BW147" s="16" t="n">
        <v>114.94</v>
      </c>
      <c r="BX147" s="16" t="n">
        <v>116.78</v>
      </c>
      <c r="BY147" s="16" t="n">
        <v>116.59</v>
      </c>
      <c r="BZ147" s="16" t="n">
        <v>114.41</v>
      </c>
      <c r="CA147" s="16" t="n">
        <v>114.75</v>
      </c>
      <c r="CB147" s="16" t="n">
        <v>101.04</v>
      </c>
      <c r="CC147" s="16" t="n">
        <v>122.97</v>
      </c>
      <c r="CD147" s="0" t="n">
        <v>66.2</v>
      </c>
      <c r="CE147" s="0" t="n">
        <v>61.1</v>
      </c>
      <c r="CF147" s="0" t="n">
        <v>74.2</v>
      </c>
      <c r="CG147" s="0" t="n">
        <v>67</v>
      </c>
      <c r="CH147" s="29" t="n">
        <v>114.13333333333</v>
      </c>
      <c r="CI147" s="29" t="n">
        <v>6.78</v>
      </c>
      <c r="CJ147" s="29" t="n">
        <v>14.38333333333</v>
      </c>
    </row>
    <row r="148" customFormat="false" ht="12.75" hidden="false" customHeight="false" outlineLevel="0" collapsed="false">
      <c r="A148" s="16" t="s">
        <v>578</v>
      </c>
      <c r="B148" s="26" t="n">
        <v>1982.5</v>
      </c>
      <c r="C148" s="0" t="n">
        <v>678.65</v>
      </c>
      <c r="D148" s="0" t="n">
        <v>10594.68</v>
      </c>
      <c r="E148" s="0" t="n">
        <v>4903.42</v>
      </c>
      <c r="F148" s="0" t="n">
        <v>3868.48</v>
      </c>
      <c r="G148" s="0" t="n">
        <v>3329.47</v>
      </c>
      <c r="H148" s="0" t="n">
        <v>1007.89</v>
      </c>
      <c r="I148" s="0" t="n">
        <v>7294.72</v>
      </c>
      <c r="J148" s="0" t="n">
        <v>235.74</v>
      </c>
      <c r="K148" s="0" t="n">
        <v>1234.34</v>
      </c>
      <c r="L148" s="0" t="n">
        <v>1603.46</v>
      </c>
      <c r="M148" s="0" t="n">
        <v>1023.26</v>
      </c>
      <c r="N148" s="0" t="n">
        <v>276586</v>
      </c>
      <c r="O148" s="0" t="n">
        <v>50162</v>
      </c>
      <c r="P148" s="0" t="n">
        <v>115600</v>
      </c>
      <c r="Q148" s="0" t="n">
        <v>3772</v>
      </c>
      <c r="R148" s="0" t="n">
        <v>40442</v>
      </c>
      <c r="S148" s="0" t="n">
        <v>544267</v>
      </c>
      <c r="T148" s="0" t="n">
        <v>45467</v>
      </c>
      <c r="U148" s="0" t="n">
        <v>221501</v>
      </c>
      <c r="V148" s="0" t="n">
        <v>233354</v>
      </c>
      <c r="W148" s="0" t="n">
        <v>231.03</v>
      </c>
      <c r="X148" s="0" t="n">
        <v>108.94</v>
      </c>
      <c r="Y148" s="0" t="n">
        <v>18.66</v>
      </c>
      <c r="Z148" s="0" t="n">
        <v>83.53</v>
      </c>
      <c r="AA148" s="0" t="n">
        <v>64.87</v>
      </c>
      <c r="AB148" s="0" t="n">
        <v>90.28</v>
      </c>
      <c r="AC148" s="0" t="n">
        <v>128.94</v>
      </c>
      <c r="AD148" s="0" t="n">
        <v>-1.43</v>
      </c>
      <c r="AE148" s="0" t="n">
        <v>42.82</v>
      </c>
      <c r="AF148" s="0" t="n">
        <v>60.81</v>
      </c>
      <c r="AG148" s="0" t="n">
        <v>3.41</v>
      </c>
      <c r="AH148" s="0" t="n">
        <v>3.21</v>
      </c>
      <c r="AI148" s="27" t="n">
        <v>11.0066666666667</v>
      </c>
      <c r="AJ148" s="27" t="n">
        <v>16.1733333333333</v>
      </c>
      <c r="AK148" s="27" t="n">
        <v>9.9</v>
      </c>
      <c r="AL148" s="16" t="n">
        <v>3276.2</v>
      </c>
      <c r="AM148" s="16" t="n">
        <v>528.7</v>
      </c>
      <c r="AN148" s="16" t="n">
        <v>522.9</v>
      </c>
      <c r="AO148" s="16" t="n">
        <v>103.5</v>
      </c>
      <c r="AP148" s="16" t="n">
        <v>2447.2</v>
      </c>
      <c r="AQ148" s="16" t="n">
        <v>361.5</v>
      </c>
      <c r="AR148" s="16" t="n">
        <v>176.1</v>
      </c>
      <c r="AS148" s="16" t="n">
        <v>39.6</v>
      </c>
      <c r="AT148" s="16" t="n">
        <v>77</v>
      </c>
      <c r="AU148" s="16" t="n">
        <v>415.3</v>
      </c>
      <c r="AV148" s="16" t="n">
        <v>2092.4</v>
      </c>
      <c r="AW148" s="16" t="n">
        <v>239.1</v>
      </c>
      <c r="AX148" s="16" t="n">
        <v>793</v>
      </c>
      <c r="AY148" s="16" t="n">
        <v>1060.3</v>
      </c>
      <c r="AZ148" s="16" t="n">
        <v>60.285</v>
      </c>
      <c r="BA148" s="16" t="n">
        <v>701.7</v>
      </c>
      <c r="BB148" s="16" t="n">
        <v>280.1</v>
      </c>
      <c r="BC148" s="16" t="n">
        <v>69</v>
      </c>
      <c r="BD148" s="16" t="n">
        <v>352.6</v>
      </c>
      <c r="BE148" s="16" t="n">
        <v>78.1</v>
      </c>
      <c r="BF148" s="16" t="n">
        <v>0</v>
      </c>
      <c r="BG148" s="16" t="n">
        <v>19.1</v>
      </c>
      <c r="BH148" s="16" t="n">
        <v>99.7</v>
      </c>
      <c r="BI148" s="16" t="n">
        <v>40.7</v>
      </c>
      <c r="BJ148" s="16" t="n">
        <v>15.5</v>
      </c>
      <c r="BK148" s="16" t="n">
        <v>92.603</v>
      </c>
      <c r="BL148" s="16" t="n">
        <v>67.364</v>
      </c>
      <c r="BM148" s="16" t="n">
        <v>50.976</v>
      </c>
      <c r="BN148" s="0" t="n">
        <v>1937</v>
      </c>
      <c r="BO148" s="0" t="n">
        <v>1602.3</v>
      </c>
      <c r="BP148" s="0" t="n">
        <v>334.8</v>
      </c>
      <c r="BQ148" s="0" t="n">
        <v>209.8</v>
      </c>
      <c r="BR148" s="0" t="n">
        <v>349.5</v>
      </c>
      <c r="BS148" s="0" t="n">
        <v>232.498</v>
      </c>
      <c r="BT148" s="16" t="n">
        <v>111.04</v>
      </c>
      <c r="BU148" s="16" t="n">
        <v>100.08</v>
      </c>
      <c r="BV148" s="16" t="n">
        <v>106.88</v>
      </c>
      <c r="BW148" s="16" t="n">
        <v>110.91</v>
      </c>
      <c r="BX148" s="16" t="n">
        <v>117.08</v>
      </c>
      <c r="BY148" s="16" t="n">
        <v>118.48</v>
      </c>
      <c r="BZ148" s="16" t="n">
        <v>114.39</v>
      </c>
      <c r="CA148" s="16" t="n">
        <v>114.21</v>
      </c>
      <c r="CB148" s="16" t="n">
        <v>101.81</v>
      </c>
      <c r="CC148" s="16" t="n">
        <v>122.43</v>
      </c>
      <c r="CD148" s="0" t="n">
        <v>66.7</v>
      </c>
      <c r="CE148" s="0" t="n">
        <v>61.8</v>
      </c>
      <c r="CF148" s="0" t="n">
        <v>74.3</v>
      </c>
      <c r="CG148" s="0" t="n">
        <v>71</v>
      </c>
      <c r="CH148" s="29" t="n">
        <v>113.83333333333</v>
      </c>
      <c r="CI148" s="29" t="n">
        <v>6.83666666667</v>
      </c>
      <c r="CJ148" s="29" t="n">
        <v>13.76333333333</v>
      </c>
    </row>
    <row r="149" customFormat="false" ht="12.75" hidden="false" customHeight="false" outlineLevel="0" collapsed="false">
      <c r="A149" s="16" t="s">
        <v>579</v>
      </c>
      <c r="B149" s="26" t="n">
        <v>1982.75</v>
      </c>
      <c r="C149" s="0" t="n">
        <v>832.46</v>
      </c>
      <c r="D149" s="0" t="n">
        <v>10901.86</v>
      </c>
      <c r="E149" s="0" t="n">
        <v>4953.2</v>
      </c>
      <c r="F149" s="0" t="n">
        <v>3909.88</v>
      </c>
      <c r="G149" s="0" t="n">
        <v>3367.18</v>
      </c>
      <c r="H149" s="0" t="n">
        <v>1016.08</v>
      </c>
      <c r="I149" s="0" t="n">
        <v>7587.7</v>
      </c>
      <c r="J149" s="0" t="n">
        <v>237.96</v>
      </c>
      <c r="K149" s="0" t="n">
        <v>1291.84</v>
      </c>
      <c r="L149" s="0" t="n">
        <v>1639.03</v>
      </c>
      <c r="M149" s="0" t="n">
        <v>1036.83</v>
      </c>
      <c r="N149" s="0" t="n">
        <v>294393</v>
      </c>
      <c r="O149" s="0" t="n">
        <v>60200</v>
      </c>
      <c r="P149" s="0" t="n">
        <v>133881</v>
      </c>
      <c r="Q149" s="0" t="n">
        <v>4118</v>
      </c>
      <c r="R149" s="0" t="n">
        <v>49418</v>
      </c>
      <c r="S149" s="0" t="n">
        <v>567539</v>
      </c>
      <c r="T149" s="0" t="n">
        <v>52893</v>
      </c>
      <c r="U149" s="0" t="n">
        <v>223279</v>
      </c>
      <c r="V149" s="0" t="n">
        <v>242900</v>
      </c>
      <c r="W149" s="0" t="n">
        <v>307.18</v>
      </c>
      <c r="X149" s="0" t="n">
        <v>64.78</v>
      </c>
      <c r="Y149" s="0" t="n">
        <v>18.95</v>
      </c>
      <c r="Z149" s="0" t="n">
        <v>84.58</v>
      </c>
      <c r="AA149" s="0" t="n">
        <v>65.63</v>
      </c>
      <c r="AB149" s="0" t="n">
        <v>45.83</v>
      </c>
      <c r="AC149" s="0" t="n">
        <v>250.61</v>
      </c>
      <c r="AD149" s="0" t="n">
        <v>28.53</v>
      </c>
      <c r="AE149" s="0" t="n">
        <v>170.21</v>
      </c>
      <c r="AF149" s="0" t="n">
        <v>13.13</v>
      </c>
      <c r="AG149" s="0" t="n">
        <v>3.13</v>
      </c>
      <c r="AH149" s="0" t="n">
        <v>2.98</v>
      </c>
      <c r="AI149" s="27" t="n">
        <v>9.28666666666667</v>
      </c>
      <c r="AJ149" s="27" t="n">
        <v>14.02</v>
      </c>
      <c r="AK149" s="27" t="n">
        <v>10.6666666666667</v>
      </c>
      <c r="AL149" s="16" t="n">
        <v>3314.4</v>
      </c>
      <c r="AM149" s="16" t="n">
        <v>483</v>
      </c>
      <c r="AN149" s="16" t="n">
        <v>522.8</v>
      </c>
      <c r="AO149" s="16" t="n">
        <v>111.5</v>
      </c>
      <c r="AP149" s="16" t="n">
        <v>2478.7</v>
      </c>
      <c r="AQ149" s="16" t="n">
        <v>377.3</v>
      </c>
      <c r="AR149" s="16" t="n">
        <v>183.9</v>
      </c>
      <c r="AS149" s="16" t="n">
        <v>38</v>
      </c>
      <c r="AT149" s="16" t="n">
        <v>79.3</v>
      </c>
      <c r="AU149" s="16" t="n">
        <v>415.3</v>
      </c>
      <c r="AV149" s="16" t="n">
        <v>2154.2</v>
      </c>
      <c r="AW149" s="16" t="n">
        <v>251.2</v>
      </c>
      <c r="AX149" s="16" t="n">
        <v>802.7</v>
      </c>
      <c r="AY149" s="16" t="n">
        <v>1100.3</v>
      </c>
      <c r="AZ149" s="16" t="n">
        <v>60.959</v>
      </c>
      <c r="BA149" s="16" t="n">
        <v>672.6</v>
      </c>
      <c r="BB149" s="16" t="n">
        <v>247.2</v>
      </c>
      <c r="BC149" s="16" t="n">
        <v>65.7</v>
      </c>
      <c r="BD149" s="16" t="n">
        <v>359.8</v>
      </c>
      <c r="BE149" s="16" t="n">
        <v>79</v>
      </c>
      <c r="BF149" s="16" t="n">
        <v>0</v>
      </c>
      <c r="BG149" s="16" t="n">
        <v>17.1</v>
      </c>
      <c r="BH149" s="16" t="n">
        <v>107.8</v>
      </c>
      <c r="BI149" s="16" t="n">
        <v>47.1</v>
      </c>
      <c r="BJ149" s="16" t="n">
        <v>16.2</v>
      </c>
      <c r="BK149" s="16" t="n">
        <v>92.847</v>
      </c>
      <c r="BL149" s="16" t="n">
        <v>67.537</v>
      </c>
      <c r="BM149" s="16" t="n">
        <v>51.978</v>
      </c>
      <c r="BN149" s="0" t="n">
        <v>1951.1</v>
      </c>
      <c r="BO149" s="0" t="n">
        <v>1612.2</v>
      </c>
      <c r="BP149" s="0" t="n">
        <v>338.9</v>
      </c>
      <c r="BQ149" s="0" t="n">
        <v>210.2</v>
      </c>
      <c r="BR149" s="0" t="n">
        <v>356</v>
      </c>
      <c r="BS149" s="0" t="n">
        <v>233.074</v>
      </c>
      <c r="BT149" s="16" t="n">
        <v>111.94</v>
      </c>
      <c r="BU149" s="16" t="n">
        <v>98.79</v>
      </c>
      <c r="BV149" s="16" t="n">
        <v>107.76</v>
      </c>
      <c r="BW149" s="16" t="n">
        <v>112.3</v>
      </c>
      <c r="BX149" s="16" t="n">
        <v>120.59</v>
      </c>
      <c r="BY149" s="16" t="n">
        <v>119.45</v>
      </c>
      <c r="BZ149" s="16" t="n">
        <v>114.88</v>
      </c>
      <c r="CA149" s="16" t="n">
        <v>115.51</v>
      </c>
      <c r="CB149" s="16" t="n">
        <v>102.96</v>
      </c>
      <c r="CC149" s="16" t="n">
        <v>124.68</v>
      </c>
      <c r="CD149" s="0" t="n">
        <v>72.5</v>
      </c>
      <c r="CE149" s="0" t="n">
        <v>69.8</v>
      </c>
      <c r="CF149" s="0" t="n">
        <v>76.7</v>
      </c>
      <c r="CG149" s="0" t="n">
        <v>82</v>
      </c>
      <c r="CH149" s="29" t="n">
        <v>136.73333333333</v>
      </c>
      <c r="CI149" s="29" t="n">
        <v>6.86333333333</v>
      </c>
      <c r="CJ149" s="29" t="n">
        <v>12.94666666667</v>
      </c>
    </row>
    <row r="150" customFormat="false" ht="12.75" hidden="false" customHeight="false" outlineLevel="0" collapsed="false">
      <c r="A150" s="16" t="s">
        <v>580</v>
      </c>
      <c r="B150" s="26" t="n">
        <v>1983</v>
      </c>
      <c r="C150" s="0" t="n">
        <v>913.78</v>
      </c>
      <c r="D150" s="0" t="n">
        <v>11241.69</v>
      </c>
      <c r="E150" s="0" t="n">
        <v>5014.78</v>
      </c>
      <c r="F150" s="0" t="n">
        <v>3959.66</v>
      </c>
      <c r="G150" s="0" t="n">
        <v>3412.51</v>
      </c>
      <c r="H150" s="0" t="n">
        <v>1027.71</v>
      </c>
      <c r="I150" s="0" t="n">
        <v>7861.19</v>
      </c>
      <c r="J150" s="0" t="n">
        <v>239.87</v>
      </c>
      <c r="K150" s="0" t="n">
        <v>1372.96</v>
      </c>
      <c r="L150" s="0" t="n">
        <v>1634.28</v>
      </c>
      <c r="M150" s="0" t="n">
        <v>1032.1</v>
      </c>
      <c r="N150" s="0" t="n">
        <v>332225</v>
      </c>
      <c r="O150" s="0" t="n">
        <v>68737</v>
      </c>
      <c r="P150" s="0" t="n">
        <v>145270</v>
      </c>
      <c r="Q150" s="0" t="n">
        <v>4262</v>
      </c>
      <c r="R150" s="0" t="n">
        <v>57910</v>
      </c>
      <c r="S150" s="0" t="n">
        <v>585275</v>
      </c>
      <c r="T150" s="0" t="n">
        <v>57381</v>
      </c>
      <c r="U150" s="0" t="n">
        <v>225167</v>
      </c>
      <c r="V150" s="0" t="n">
        <v>252335</v>
      </c>
      <c r="W150" s="0" t="n">
        <v>339.84</v>
      </c>
      <c r="X150" s="0" t="n">
        <v>82.29</v>
      </c>
      <c r="Y150" s="0" t="n">
        <v>16.09</v>
      </c>
      <c r="Z150" s="0" t="n">
        <v>82.23</v>
      </c>
      <c r="AA150" s="0" t="n">
        <v>66.14</v>
      </c>
      <c r="AB150" s="0" t="n">
        <v>66.2</v>
      </c>
      <c r="AC150" s="0" t="n">
        <v>228.48</v>
      </c>
      <c r="AD150" s="0" t="n">
        <v>40.12</v>
      </c>
      <c r="AE150" s="0" t="n">
        <v>87.53</v>
      </c>
      <c r="AF150" s="0" t="n">
        <v>41.65</v>
      </c>
      <c r="AG150" s="0" t="n">
        <v>6.19</v>
      </c>
      <c r="AH150" s="0" t="n">
        <v>6.1</v>
      </c>
      <c r="AI150" s="27" t="n">
        <v>8.65333333333333</v>
      </c>
      <c r="AJ150" s="27" t="n">
        <v>13.03</v>
      </c>
      <c r="AK150" s="27" t="n">
        <v>10.3666666666667</v>
      </c>
      <c r="AL150" s="16" t="n">
        <v>3382.9</v>
      </c>
      <c r="AM150" s="16" t="n">
        <v>496.6</v>
      </c>
      <c r="AN150" s="16" t="n">
        <v>531.7</v>
      </c>
      <c r="AO150" s="16" t="n">
        <v>131.2</v>
      </c>
      <c r="AP150" s="16" t="n">
        <v>2521.2</v>
      </c>
      <c r="AQ150" s="16" t="n">
        <v>380.2</v>
      </c>
      <c r="AR150" s="16" t="n">
        <v>188</v>
      </c>
      <c r="AS150" s="16" t="n">
        <v>38</v>
      </c>
      <c r="AT150" s="16" t="n">
        <v>80.9</v>
      </c>
      <c r="AU150" s="16" t="n">
        <v>425.6</v>
      </c>
      <c r="AV150" s="16" t="n">
        <v>2194.1</v>
      </c>
      <c r="AW150" s="16" t="n">
        <v>255.3</v>
      </c>
      <c r="AX150" s="16" t="n">
        <v>806.3</v>
      </c>
      <c r="AY150" s="16" t="n">
        <v>1132.5</v>
      </c>
      <c r="AZ150" s="16" t="n">
        <v>61.485</v>
      </c>
      <c r="BA150" s="16" t="n">
        <v>688.3</v>
      </c>
      <c r="BB150" s="16" t="n">
        <v>247.2</v>
      </c>
      <c r="BC150" s="16" t="n">
        <v>85.2</v>
      </c>
      <c r="BD150" s="16" t="n">
        <v>356</v>
      </c>
      <c r="BE150" s="16" t="n">
        <v>80</v>
      </c>
      <c r="BF150" s="16" t="n">
        <v>0</v>
      </c>
      <c r="BG150" s="16" t="n">
        <v>17.3</v>
      </c>
      <c r="BH150" s="16" t="n">
        <v>127.2</v>
      </c>
      <c r="BI150" s="16" t="n">
        <v>59.4</v>
      </c>
      <c r="BJ150" s="16" t="n">
        <v>18.8</v>
      </c>
      <c r="BK150" s="16" t="n">
        <v>93.505</v>
      </c>
      <c r="BL150" s="16" t="n">
        <v>67.497</v>
      </c>
      <c r="BM150" s="16" t="n">
        <v>52.794</v>
      </c>
      <c r="BN150" s="0" t="n">
        <v>1979.2</v>
      </c>
      <c r="BO150" s="0" t="n">
        <v>1629.5</v>
      </c>
      <c r="BP150" s="0" t="n">
        <v>349.7</v>
      </c>
      <c r="BQ150" s="0" t="n">
        <v>220.4</v>
      </c>
      <c r="BR150" s="0" t="n">
        <v>350.3</v>
      </c>
      <c r="BS150" s="0" t="n">
        <v>233.546</v>
      </c>
      <c r="BT150" s="16" t="n">
        <v>114.04</v>
      </c>
      <c r="BU150" s="16" t="n">
        <v>102.41</v>
      </c>
      <c r="BV150" s="16" t="n">
        <v>110.34</v>
      </c>
      <c r="BW150" s="16" t="n">
        <v>113.52</v>
      </c>
      <c r="BX150" s="16" t="n">
        <v>122.62</v>
      </c>
      <c r="BY150" s="16" t="n">
        <v>122.41</v>
      </c>
      <c r="BZ150" s="16" t="n">
        <v>116.13</v>
      </c>
      <c r="CA150" s="16" t="n">
        <v>117.31</v>
      </c>
      <c r="CB150" s="16" t="n">
        <v>105.27</v>
      </c>
      <c r="CC150" s="16" t="n">
        <v>126.01</v>
      </c>
      <c r="CD150" s="0" t="n">
        <v>75.3</v>
      </c>
      <c r="CE150" s="0" t="n">
        <v>72.4</v>
      </c>
      <c r="CF150" s="0" t="n">
        <v>79.6</v>
      </c>
      <c r="CG150" s="0" t="n">
        <v>103</v>
      </c>
      <c r="CH150" s="29" t="n">
        <v>147.66666666667</v>
      </c>
      <c r="CI150" s="29" t="n">
        <v>6.89666666667</v>
      </c>
      <c r="CJ150" s="29" t="n">
        <v>12.49333333333</v>
      </c>
    </row>
    <row r="151" customFormat="false" ht="12.75" hidden="false" customHeight="false" outlineLevel="0" collapsed="false">
      <c r="A151" s="16" t="s">
        <v>581</v>
      </c>
      <c r="B151" s="26" t="n">
        <v>1983.25</v>
      </c>
      <c r="C151" s="0" t="n">
        <v>1016.55</v>
      </c>
      <c r="D151" s="0" t="n">
        <v>11545.24</v>
      </c>
      <c r="E151" s="0" t="n">
        <v>5071.06</v>
      </c>
      <c r="F151" s="0" t="n">
        <v>4003.9</v>
      </c>
      <c r="G151" s="0" t="n">
        <v>3452.05</v>
      </c>
      <c r="H151" s="0" t="n">
        <v>1039.54</v>
      </c>
      <c r="I151" s="0" t="n">
        <v>8162.42</v>
      </c>
      <c r="J151" s="0" t="n">
        <v>242.24</v>
      </c>
      <c r="K151" s="0" t="n">
        <v>1478.57</v>
      </c>
      <c r="L151" s="0" t="n">
        <v>1688.24</v>
      </c>
      <c r="M151" s="0" t="n">
        <v>1059.93</v>
      </c>
      <c r="N151" s="0" t="n">
        <v>375855</v>
      </c>
      <c r="O151" s="0" t="n">
        <v>81807</v>
      </c>
      <c r="P151" s="0" t="n">
        <v>161741</v>
      </c>
      <c r="Q151" s="0" t="n">
        <v>4569</v>
      </c>
      <c r="R151" s="0" t="n">
        <v>70786</v>
      </c>
      <c r="S151" s="0" t="n">
        <v>604732</v>
      </c>
      <c r="T151" s="0" t="n">
        <v>63878</v>
      </c>
      <c r="U151" s="0" t="n">
        <v>227132</v>
      </c>
      <c r="V151" s="0" t="n">
        <v>265284</v>
      </c>
      <c r="W151" s="0" t="n">
        <v>303.55</v>
      </c>
      <c r="X151" s="0" t="n">
        <v>80.22</v>
      </c>
      <c r="Y151" s="0" t="n">
        <v>31.4</v>
      </c>
      <c r="Z151" s="0" t="n">
        <v>98.35</v>
      </c>
      <c r="AA151" s="0" t="n">
        <v>66.95</v>
      </c>
      <c r="AB151" s="0" t="n">
        <v>48.82</v>
      </c>
      <c r="AC151" s="0" t="n">
        <v>217.76</v>
      </c>
      <c r="AD151" s="0" t="n">
        <v>23</v>
      </c>
      <c r="AE151" s="0" t="n">
        <v>105.05</v>
      </c>
      <c r="AF151" s="0" t="n">
        <v>55.3</v>
      </c>
      <c r="AG151" s="0" t="n">
        <v>2.45</v>
      </c>
      <c r="AH151" s="0" t="n">
        <v>2.42</v>
      </c>
      <c r="AI151" s="27" t="n">
        <v>8.80333333333334</v>
      </c>
      <c r="AJ151" s="27" t="n">
        <v>12.76</v>
      </c>
      <c r="AK151" s="27" t="n">
        <v>10.1333333333333</v>
      </c>
      <c r="AL151" s="16" t="n">
        <v>3484.1</v>
      </c>
      <c r="AM151" s="16" t="n">
        <v>542.2</v>
      </c>
      <c r="AN151" s="16" t="n">
        <v>549.9</v>
      </c>
      <c r="AO151" s="16" t="n">
        <v>147</v>
      </c>
      <c r="AP151" s="16" t="n">
        <v>2564.3</v>
      </c>
      <c r="AQ151" s="16" t="n">
        <v>386.4</v>
      </c>
      <c r="AR151" s="16" t="n">
        <v>189.4</v>
      </c>
      <c r="AS151" s="16" t="n">
        <v>38.3</v>
      </c>
      <c r="AT151" s="16" t="n">
        <v>81.9</v>
      </c>
      <c r="AU151" s="16" t="n">
        <v>432.5</v>
      </c>
      <c r="AV151" s="16" t="n">
        <v>2258.2</v>
      </c>
      <c r="AW151" s="16" t="n">
        <v>275.5</v>
      </c>
      <c r="AX151" s="16" t="n">
        <v>824</v>
      </c>
      <c r="AY151" s="16" t="n">
        <v>1158.7</v>
      </c>
      <c r="AZ151" s="16" t="n">
        <v>62.049</v>
      </c>
      <c r="BA151" s="16" t="n">
        <v>681.4</v>
      </c>
      <c r="BB151" s="16" t="n">
        <v>223.3</v>
      </c>
      <c r="BC151" s="16" t="n">
        <v>99.6</v>
      </c>
      <c r="BD151" s="16" t="n">
        <v>358.5</v>
      </c>
      <c r="BE151" s="16" t="n">
        <v>80.9</v>
      </c>
      <c r="BF151" s="16" t="n">
        <v>0</v>
      </c>
      <c r="BG151" s="16" t="n">
        <v>17.1</v>
      </c>
      <c r="BH151" s="16" t="n">
        <v>142.9</v>
      </c>
      <c r="BI151" s="16" t="n">
        <v>69.1</v>
      </c>
      <c r="BJ151" s="16" t="n">
        <v>21.2</v>
      </c>
      <c r="BK151" s="16" t="n">
        <v>93.829</v>
      </c>
      <c r="BL151" s="16" t="n">
        <v>68.306</v>
      </c>
      <c r="BM151" s="16" t="n">
        <v>53.246</v>
      </c>
      <c r="BN151" s="0" t="n">
        <v>2018.5</v>
      </c>
      <c r="BO151" s="0" t="n">
        <v>1663</v>
      </c>
      <c r="BP151" s="0" t="n">
        <v>355.4</v>
      </c>
      <c r="BQ151" s="0" t="n">
        <v>223.6</v>
      </c>
      <c r="BR151" s="0" t="n">
        <v>359</v>
      </c>
      <c r="BS151" s="0" t="n">
        <v>234.028</v>
      </c>
      <c r="BT151" s="16" t="n">
        <v>115.37</v>
      </c>
      <c r="BU151" s="16" t="n">
        <v>102.91</v>
      </c>
      <c r="BV151" s="16" t="n">
        <v>110.76</v>
      </c>
      <c r="BW151" s="16" t="n">
        <v>118.62</v>
      </c>
      <c r="BX151" s="16" t="n">
        <v>120.06</v>
      </c>
      <c r="BY151" s="16" t="n">
        <v>129.52</v>
      </c>
      <c r="BZ151" s="16" t="n">
        <v>116.31</v>
      </c>
      <c r="CA151" s="16" t="n">
        <v>118.06</v>
      </c>
      <c r="CB151" s="16" t="n">
        <v>107.31</v>
      </c>
      <c r="CC151" s="16" t="n">
        <v>126.41</v>
      </c>
      <c r="CD151" s="0" t="n">
        <v>91.5</v>
      </c>
      <c r="CE151" s="0" t="n">
        <v>89.8</v>
      </c>
      <c r="CF151" s="0" t="n">
        <v>94.2</v>
      </c>
      <c r="CG151" s="0" t="n">
        <v>126</v>
      </c>
      <c r="CH151" s="29" t="n">
        <v>162.73333333333</v>
      </c>
      <c r="CI151" s="29" t="n">
        <v>6.93</v>
      </c>
      <c r="CJ151" s="29" t="n">
        <v>12.53333333333</v>
      </c>
    </row>
    <row r="152" customFormat="false" ht="12.75" hidden="false" customHeight="false" outlineLevel="0" collapsed="false">
      <c r="A152" s="16" t="s">
        <v>582</v>
      </c>
      <c r="B152" s="26" t="n">
        <v>1983.5</v>
      </c>
      <c r="C152" s="0" t="n">
        <v>986</v>
      </c>
      <c r="D152" s="0" t="n">
        <v>11664.7</v>
      </c>
      <c r="E152" s="0" t="n">
        <v>5133.27</v>
      </c>
      <c r="F152" s="0" t="n">
        <v>4050.15</v>
      </c>
      <c r="G152" s="0" t="n">
        <v>3490.04</v>
      </c>
      <c r="H152" s="0" t="n">
        <v>1055.28</v>
      </c>
      <c r="I152" s="0" t="n">
        <v>8277.33</v>
      </c>
      <c r="J152" s="0" t="n">
        <v>244.29</v>
      </c>
      <c r="K152" s="0" t="n">
        <v>1512.03</v>
      </c>
      <c r="L152" s="0" t="n">
        <v>1745.9</v>
      </c>
      <c r="M152" s="0" t="n">
        <v>1093.99</v>
      </c>
      <c r="N152" s="0" t="n">
        <v>368452</v>
      </c>
      <c r="O152" s="0" t="n">
        <v>87559</v>
      </c>
      <c r="P152" s="0" t="n">
        <v>159068</v>
      </c>
      <c r="Q152" s="0" t="n">
        <v>4451</v>
      </c>
      <c r="R152" s="0" t="n">
        <v>72952</v>
      </c>
      <c r="S152" s="0" t="n">
        <v>619332</v>
      </c>
      <c r="T152" s="0" t="n">
        <v>63871</v>
      </c>
      <c r="U152" s="0" t="n">
        <v>229126</v>
      </c>
      <c r="V152" s="0" t="n">
        <v>272354</v>
      </c>
      <c r="W152" s="0" t="n">
        <v>119.46</v>
      </c>
      <c r="X152" s="0" t="n">
        <v>104.74</v>
      </c>
      <c r="Y152" s="0" t="n">
        <v>39.42</v>
      </c>
      <c r="Z152" s="0" t="n">
        <v>107.63</v>
      </c>
      <c r="AA152" s="0" t="n">
        <v>68.21</v>
      </c>
      <c r="AB152" s="0" t="n">
        <v>65.32</v>
      </c>
      <c r="AC152" s="0" t="n">
        <v>8.04</v>
      </c>
      <c r="AD152" s="0" t="n">
        <v>19.13</v>
      </c>
      <c r="AE152" s="0" t="n">
        <v>-21.37</v>
      </c>
      <c r="AF152" s="0" t="n">
        <v>-14.07</v>
      </c>
      <c r="AG152" s="0" t="n">
        <v>4.26</v>
      </c>
      <c r="AH152" s="0" t="n">
        <v>4.25</v>
      </c>
      <c r="AI152" s="27" t="n">
        <v>9.46</v>
      </c>
      <c r="AJ152" s="27" t="n">
        <v>13.6533333333333</v>
      </c>
      <c r="AK152" s="27" t="n">
        <v>9.36666666666667</v>
      </c>
      <c r="AL152" s="16" t="n">
        <v>3589.3</v>
      </c>
      <c r="AM152" s="16" t="n">
        <v>577.7</v>
      </c>
      <c r="AN152" s="16" t="n">
        <v>581.9</v>
      </c>
      <c r="AO152" s="16" t="n">
        <v>162.4</v>
      </c>
      <c r="AP152" s="16" t="n">
        <v>2635.1</v>
      </c>
      <c r="AQ152" s="16" t="n">
        <v>381.9</v>
      </c>
      <c r="AR152" s="16" t="n">
        <v>190.2</v>
      </c>
      <c r="AS152" s="16" t="n">
        <v>35.8</v>
      </c>
      <c r="AT152" s="16" t="n">
        <v>84.2</v>
      </c>
      <c r="AU152" s="16" t="n">
        <v>455.1</v>
      </c>
      <c r="AV152" s="16" t="n">
        <v>2328.6</v>
      </c>
      <c r="AW152" s="16" t="n">
        <v>287.9</v>
      </c>
      <c r="AX152" s="16" t="n">
        <v>842.3</v>
      </c>
      <c r="AY152" s="16" t="n">
        <v>1198.4</v>
      </c>
      <c r="AZ152" s="16" t="n">
        <v>62.865</v>
      </c>
      <c r="BA152" s="16" t="n">
        <v>691.9</v>
      </c>
      <c r="BB152" s="16" t="n">
        <v>220.6</v>
      </c>
      <c r="BC152" s="16" t="n">
        <v>104.7</v>
      </c>
      <c r="BD152" s="16" t="n">
        <v>366.6</v>
      </c>
      <c r="BE152" s="16" t="n">
        <v>82.4</v>
      </c>
      <c r="BF152" s="16" t="n">
        <v>0</v>
      </c>
      <c r="BG152" s="16" t="n">
        <v>16.8</v>
      </c>
      <c r="BH152" s="16" t="n">
        <v>158.1</v>
      </c>
      <c r="BI152" s="16" t="n">
        <v>78.5</v>
      </c>
      <c r="BJ152" s="16" t="n">
        <v>23.7</v>
      </c>
      <c r="BK152" s="16" t="n">
        <v>94.321</v>
      </c>
      <c r="BL152" s="16" t="n">
        <v>68.803</v>
      </c>
      <c r="BM152" s="16" t="n">
        <v>54.272</v>
      </c>
      <c r="BN152" s="0" t="n">
        <v>2059.9</v>
      </c>
      <c r="BO152" s="0" t="n">
        <v>1699.4</v>
      </c>
      <c r="BP152" s="0" t="n">
        <v>360.6</v>
      </c>
      <c r="BQ152" s="0" t="n">
        <v>227.2</v>
      </c>
      <c r="BR152" s="0" t="n">
        <v>344.9</v>
      </c>
      <c r="BS152" s="0" t="n">
        <v>234.603</v>
      </c>
      <c r="BT152" s="16" t="n">
        <v>116.16</v>
      </c>
      <c r="BU152" s="16" t="n">
        <v>103.51</v>
      </c>
      <c r="BV152" s="16" t="n">
        <v>111.43</v>
      </c>
      <c r="BW152" s="16" t="n">
        <v>120.95</v>
      </c>
      <c r="BX152" s="16" t="n">
        <v>119.46</v>
      </c>
      <c r="BY152" s="16" t="n">
        <v>134.51</v>
      </c>
      <c r="BZ152" s="16" t="n">
        <v>115.98</v>
      </c>
      <c r="CA152" s="16" t="n">
        <v>119.13</v>
      </c>
      <c r="CB152" s="16" t="n">
        <v>108.14</v>
      </c>
      <c r="CC152" s="16" t="n">
        <v>125.84</v>
      </c>
      <c r="CD152" s="0" t="n">
        <v>91.2</v>
      </c>
      <c r="CE152" s="0" t="n">
        <v>88.2</v>
      </c>
      <c r="CF152" s="0" t="n">
        <v>96</v>
      </c>
      <c r="CG152" s="0" t="n">
        <v>123</v>
      </c>
      <c r="CH152" s="29" t="n">
        <v>165.53333333333</v>
      </c>
      <c r="CI152" s="29" t="n">
        <v>6.98</v>
      </c>
      <c r="CJ152" s="29" t="n">
        <v>13.06333333333</v>
      </c>
    </row>
    <row r="153" customFormat="false" ht="12.75" hidden="false" customHeight="false" outlineLevel="0" collapsed="false">
      <c r="A153" s="16" t="s">
        <v>583</v>
      </c>
      <c r="B153" s="26" t="n">
        <v>1983.75</v>
      </c>
      <c r="C153" s="0" t="n">
        <v>936.2</v>
      </c>
      <c r="D153" s="0" t="n">
        <v>11743.98</v>
      </c>
      <c r="E153" s="0" t="n">
        <v>5196.04</v>
      </c>
      <c r="F153" s="0" t="n">
        <v>4092.33</v>
      </c>
      <c r="G153" s="0" t="n">
        <v>3522.05</v>
      </c>
      <c r="H153" s="0" t="n">
        <v>1075.38</v>
      </c>
      <c r="I153" s="0" t="n">
        <v>8355.17</v>
      </c>
      <c r="J153" s="0" t="n">
        <v>246.74</v>
      </c>
      <c r="K153" s="0" t="n">
        <v>1540.96</v>
      </c>
      <c r="L153" s="0" t="n">
        <v>1807.22</v>
      </c>
      <c r="M153" s="0" t="n">
        <v>1123.12</v>
      </c>
      <c r="N153" s="0" t="n">
        <v>364841</v>
      </c>
      <c r="O153" s="0" t="n">
        <v>89641</v>
      </c>
      <c r="P153" s="0" t="n">
        <v>152369</v>
      </c>
      <c r="Q153" s="0" t="n">
        <v>4292</v>
      </c>
      <c r="R153" s="0" t="n">
        <v>74356</v>
      </c>
      <c r="S153" s="0" t="n">
        <v>632714</v>
      </c>
      <c r="T153" s="0" t="n">
        <v>62197</v>
      </c>
      <c r="U153" s="0" t="n">
        <v>231100</v>
      </c>
      <c r="V153" s="0" t="n">
        <v>281650</v>
      </c>
      <c r="W153" s="0" t="n">
        <v>79.29</v>
      </c>
      <c r="X153" s="0" t="n">
        <v>68.05</v>
      </c>
      <c r="Y153" s="0" t="n">
        <v>38.74</v>
      </c>
      <c r="Z153" s="0" t="n">
        <v>107.6</v>
      </c>
      <c r="AA153" s="0" t="n">
        <v>68.86</v>
      </c>
      <c r="AB153" s="0" t="n">
        <v>29.3</v>
      </c>
      <c r="AC153" s="0" t="n">
        <v>-3.97</v>
      </c>
      <c r="AD153" s="0" t="n">
        <v>19.05</v>
      </c>
      <c r="AE153" s="0" t="n">
        <v>-44.04</v>
      </c>
      <c r="AF153" s="0" t="n">
        <v>-11.95</v>
      </c>
      <c r="AG153" s="0" t="n">
        <v>5.85</v>
      </c>
      <c r="AH153" s="0" t="n">
        <v>5.75</v>
      </c>
      <c r="AI153" s="27" t="n">
        <v>9.43</v>
      </c>
      <c r="AJ153" s="27" t="n">
        <v>13.4666666666667</v>
      </c>
      <c r="AK153" s="27" t="n">
        <v>8.53333333333333</v>
      </c>
      <c r="AL153" s="16" t="n">
        <v>3690.4</v>
      </c>
      <c r="AM153" s="16" t="n">
        <v>640.7</v>
      </c>
      <c r="AN153" s="16" t="n">
        <v>616.8</v>
      </c>
      <c r="AO153" s="16" t="n">
        <v>170.8</v>
      </c>
      <c r="AP153" s="16" t="n">
        <v>2712.9</v>
      </c>
      <c r="AQ153" s="16" t="n">
        <v>386.5</v>
      </c>
      <c r="AR153" s="16" t="n">
        <v>202.4</v>
      </c>
      <c r="AS153" s="16" t="n">
        <v>39</v>
      </c>
      <c r="AT153" s="16" t="n">
        <v>86.2</v>
      </c>
      <c r="AU153" s="16" t="n">
        <v>472</v>
      </c>
      <c r="AV153" s="16" t="n">
        <v>2381.3</v>
      </c>
      <c r="AW153" s="16" t="n">
        <v>304.5</v>
      </c>
      <c r="AX153" s="16" t="n">
        <v>852.1</v>
      </c>
      <c r="AY153" s="16" t="n">
        <v>1224.8</v>
      </c>
      <c r="AZ153" s="16" t="n">
        <v>63.29</v>
      </c>
      <c r="BA153" s="16" t="n">
        <v>721.8</v>
      </c>
      <c r="BB153" s="16" t="n">
        <v>243.3</v>
      </c>
      <c r="BC153" s="16" t="n">
        <v>111</v>
      </c>
      <c r="BD153" s="16" t="n">
        <v>367.4</v>
      </c>
      <c r="BE153" s="16" t="n">
        <v>83.4</v>
      </c>
      <c r="BF153" s="16" t="n">
        <v>0</v>
      </c>
      <c r="BG153" s="16" t="n">
        <v>17.9</v>
      </c>
      <c r="BH153" s="16" t="n">
        <v>166.3</v>
      </c>
      <c r="BI153" s="16" t="n">
        <v>83</v>
      </c>
      <c r="BJ153" s="16" t="n">
        <v>26.1</v>
      </c>
      <c r="BK153" s="16" t="n">
        <v>94.948</v>
      </c>
      <c r="BL153" s="16" t="n">
        <v>68.911</v>
      </c>
      <c r="BM153" s="16" t="n">
        <v>54.836</v>
      </c>
      <c r="BN153" s="0" t="n">
        <v>2114.6</v>
      </c>
      <c r="BO153" s="0" t="n">
        <v>1748.1</v>
      </c>
      <c r="BP153" s="0" t="n">
        <v>366.4</v>
      </c>
      <c r="BQ153" s="0" t="n">
        <v>232.6</v>
      </c>
      <c r="BR153" s="0" t="n">
        <v>355.1</v>
      </c>
      <c r="BS153" s="0" t="n">
        <v>235.153</v>
      </c>
      <c r="BT153" s="16" t="n">
        <v>116.69</v>
      </c>
      <c r="BU153" s="16" t="n">
        <v>103.3</v>
      </c>
      <c r="BV153" s="16" t="n">
        <v>112.03</v>
      </c>
      <c r="BW153" s="16" t="n">
        <v>123.56</v>
      </c>
      <c r="BX153" s="16" t="n">
        <v>117.45</v>
      </c>
      <c r="BY153" s="16" t="n">
        <v>138.81</v>
      </c>
      <c r="BZ153" s="16" t="n">
        <v>116.21</v>
      </c>
      <c r="CA153" s="16" t="n">
        <v>119.91</v>
      </c>
      <c r="CB153" s="16" t="n">
        <v>107.54</v>
      </c>
      <c r="CC153" s="16" t="n">
        <v>125.73</v>
      </c>
      <c r="CD153" s="0" t="n">
        <v>91.5</v>
      </c>
      <c r="CE153" s="0" t="n">
        <v>88.3</v>
      </c>
      <c r="CF153" s="0" t="n">
        <v>96.6</v>
      </c>
      <c r="CG153" s="0" t="n">
        <v>118</v>
      </c>
      <c r="CH153" s="29" t="n">
        <v>165.76666666667</v>
      </c>
      <c r="CI153" s="29" t="n">
        <v>7.06</v>
      </c>
      <c r="CJ153" s="29" t="n">
        <v>13.78666666667</v>
      </c>
    </row>
    <row r="154" customFormat="false" ht="12.75" hidden="false" customHeight="false" outlineLevel="0" collapsed="false">
      <c r="A154" s="16" t="s">
        <v>584</v>
      </c>
      <c r="B154" s="26" t="n">
        <v>1984</v>
      </c>
      <c r="C154" s="0" t="n">
        <v>880.26</v>
      </c>
      <c r="D154" s="0" t="n">
        <v>11900</v>
      </c>
      <c r="E154" s="0" t="n">
        <v>5382.41</v>
      </c>
      <c r="F154" s="0" t="n">
        <v>4262.04</v>
      </c>
      <c r="G154" s="0" t="n">
        <v>3684.85</v>
      </c>
      <c r="H154" s="0" t="n">
        <v>1091.69</v>
      </c>
      <c r="I154" s="0" t="n">
        <v>8348.78</v>
      </c>
      <c r="J154" s="0" t="n">
        <v>248</v>
      </c>
      <c r="K154" s="0" t="n">
        <v>1525.23</v>
      </c>
      <c r="L154" s="0" t="n">
        <v>1831.2</v>
      </c>
      <c r="M154" s="0" t="n">
        <v>1150.54</v>
      </c>
      <c r="N154" s="0" t="n">
        <v>338253</v>
      </c>
      <c r="O154" s="0" t="n">
        <v>88715</v>
      </c>
      <c r="P154" s="0" t="n">
        <v>143051</v>
      </c>
      <c r="Q154" s="0" t="n">
        <v>4068</v>
      </c>
      <c r="R154" s="0" t="n">
        <v>72071</v>
      </c>
      <c r="S154" s="0" t="n">
        <v>642635</v>
      </c>
      <c r="T154" s="0" t="n">
        <v>59290</v>
      </c>
      <c r="U154" s="0" t="n">
        <v>232275</v>
      </c>
      <c r="V154" s="0" t="n">
        <v>287889</v>
      </c>
      <c r="W154" s="0" t="n">
        <v>156.01</v>
      </c>
      <c r="X154" s="0" t="n">
        <v>68.73</v>
      </c>
      <c r="Y154" s="0" t="n">
        <v>33.76</v>
      </c>
      <c r="Z154" s="0" t="n">
        <v>104.16</v>
      </c>
      <c r="AA154" s="0" t="n">
        <v>70.4</v>
      </c>
      <c r="AB154" s="0" t="n">
        <v>34.97</v>
      </c>
      <c r="AC154" s="0" t="n">
        <v>76.06</v>
      </c>
      <c r="AD154" s="0" t="n">
        <v>153.48</v>
      </c>
      <c r="AE154" s="0" t="n">
        <v>-42.64</v>
      </c>
      <c r="AF154" s="0" t="n">
        <v>-36.74</v>
      </c>
      <c r="AG154" s="0" t="n">
        <v>0.19</v>
      </c>
      <c r="AH154" s="0" t="n">
        <v>0.11</v>
      </c>
      <c r="AI154" s="27" t="n">
        <v>9.68666666666667</v>
      </c>
      <c r="AJ154" s="27" t="n">
        <v>13.33</v>
      </c>
      <c r="AK154" s="27" t="n">
        <v>7.86666666666667</v>
      </c>
      <c r="AL154" s="16" t="n">
        <v>3809.6</v>
      </c>
      <c r="AM154" s="16" t="n">
        <v>709.7</v>
      </c>
      <c r="AN154" s="16" t="n">
        <v>636.7</v>
      </c>
      <c r="AO154" s="16" t="n">
        <v>176.6</v>
      </c>
      <c r="AP154" s="16" t="n">
        <v>2805.3</v>
      </c>
      <c r="AQ154" s="16" t="n">
        <v>393.4</v>
      </c>
      <c r="AR154" s="16" t="n">
        <v>231.6</v>
      </c>
      <c r="AS154" s="16" t="n">
        <v>37.8</v>
      </c>
      <c r="AT154" s="16" t="n">
        <v>88.4</v>
      </c>
      <c r="AU154" s="16" t="n">
        <v>481.2</v>
      </c>
      <c r="AV154" s="16" t="n">
        <v>2427.6</v>
      </c>
      <c r="AW154" s="16" t="n">
        <v>316.3</v>
      </c>
      <c r="AX154" s="16" t="n">
        <v>866.4</v>
      </c>
      <c r="AY154" s="16" t="n">
        <v>1244.9</v>
      </c>
      <c r="AZ154" s="16" t="n">
        <v>63.968</v>
      </c>
      <c r="BA154" s="16" t="n">
        <v>784.9</v>
      </c>
      <c r="BB154" s="16" t="n">
        <v>288.2</v>
      </c>
      <c r="BC154" s="16" t="n">
        <v>121.8</v>
      </c>
      <c r="BD154" s="16" t="n">
        <v>374.9</v>
      </c>
      <c r="BE154" s="16" t="n">
        <v>84.9</v>
      </c>
      <c r="BF154" s="16" t="n">
        <v>0</v>
      </c>
      <c r="BG154" s="16" t="n">
        <v>19.3</v>
      </c>
      <c r="BH154" s="16" t="n">
        <v>172.1</v>
      </c>
      <c r="BI154" s="16" t="n">
        <v>86.2</v>
      </c>
      <c r="BJ154" s="16" t="n">
        <v>26.8</v>
      </c>
      <c r="BK154" s="16" t="n">
        <v>94.921</v>
      </c>
      <c r="BL154" s="16" t="n">
        <v>69.69</v>
      </c>
      <c r="BM154" s="16" t="n">
        <v>55.548</v>
      </c>
      <c r="BN154" s="0" t="n">
        <v>2184.6</v>
      </c>
      <c r="BO154" s="0" t="n">
        <v>1793.8</v>
      </c>
      <c r="BP154" s="0" t="n">
        <v>390.8</v>
      </c>
      <c r="BQ154" s="0" t="n">
        <v>251</v>
      </c>
      <c r="BR154" s="0" t="n">
        <v>360.7</v>
      </c>
      <c r="BS154" s="0" t="n">
        <v>235.605</v>
      </c>
      <c r="BT154" s="16" t="n">
        <v>118.49</v>
      </c>
      <c r="BU154" s="16" t="n">
        <v>104.14</v>
      </c>
      <c r="BV154" s="16" t="n">
        <v>113.91</v>
      </c>
      <c r="BW154" s="16" t="n">
        <v>126.78</v>
      </c>
      <c r="BX154" s="16" t="n">
        <v>119.53</v>
      </c>
      <c r="BY154" s="16" t="n">
        <v>145.95</v>
      </c>
      <c r="BZ154" s="16" t="n">
        <v>118.42</v>
      </c>
      <c r="CA154" s="16" t="n">
        <v>121.84</v>
      </c>
      <c r="CB154" s="16" t="n">
        <v>109.47</v>
      </c>
      <c r="CC154" s="16" t="n">
        <v>124.37</v>
      </c>
      <c r="CD154" s="0" t="n">
        <v>99.5</v>
      </c>
      <c r="CE154" s="0" t="n">
        <v>96</v>
      </c>
      <c r="CF154" s="0" t="n">
        <v>104.9</v>
      </c>
      <c r="CG154" s="0" t="n">
        <v>120</v>
      </c>
      <c r="CH154" s="29" t="n">
        <v>160.36666666667</v>
      </c>
      <c r="CI154" s="29" t="n">
        <v>7.15</v>
      </c>
      <c r="CJ154" s="29" t="n">
        <v>14.85</v>
      </c>
    </row>
    <row r="155" customFormat="false" ht="12.75" hidden="false" customHeight="false" outlineLevel="0" collapsed="false">
      <c r="A155" s="16" t="s">
        <v>585</v>
      </c>
      <c r="B155" s="26" t="n">
        <v>1984.25</v>
      </c>
      <c r="C155" s="0" t="n">
        <v>820.57</v>
      </c>
      <c r="D155" s="0" t="n">
        <v>12060.06</v>
      </c>
      <c r="E155" s="0" t="n">
        <v>5539.13</v>
      </c>
      <c r="F155" s="0" t="n">
        <v>4393.02</v>
      </c>
      <c r="G155" s="0" t="n">
        <v>3805.63</v>
      </c>
      <c r="H155" s="0" t="n">
        <v>1116.98</v>
      </c>
      <c r="I155" s="0" t="n">
        <v>8414.19</v>
      </c>
      <c r="J155" s="0" t="n">
        <v>249.52</v>
      </c>
      <c r="K155" s="0" t="n">
        <v>1521.65</v>
      </c>
      <c r="L155" s="0" t="n">
        <v>1893.25</v>
      </c>
      <c r="M155" s="0" t="n">
        <v>1184.21</v>
      </c>
      <c r="N155" s="0" t="n">
        <v>321970</v>
      </c>
      <c r="O155" s="0" t="n">
        <v>87637</v>
      </c>
      <c r="P155" s="0" t="n">
        <v>137183</v>
      </c>
      <c r="Q155" s="0" t="n">
        <v>3854</v>
      </c>
      <c r="R155" s="0" t="n">
        <v>70020</v>
      </c>
      <c r="S155" s="0" t="n">
        <v>656255</v>
      </c>
      <c r="T155" s="0" t="n">
        <v>56950</v>
      </c>
      <c r="U155" s="0" t="n">
        <v>233344</v>
      </c>
      <c r="V155" s="0" t="n">
        <v>295754</v>
      </c>
      <c r="W155" s="0" t="n">
        <v>160.07</v>
      </c>
      <c r="X155" s="0" t="n">
        <v>103.99</v>
      </c>
      <c r="Y155" s="0" t="n">
        <v>46.34</v>
      </c>
      <c r="Z155" s="0" t="n">
        <v>117.87</v>
      </c>
      <c r="AA155" s="0" t="n">
        <v>71.54</v>
      </c>
      <c r="AB155" s="0" t="n">
        <v>57.66</v>
      </c>
      <c r="AC155" s="0" t="n">
        <v>38.55</v>
      </c>
      <c r="AD155" s="0" t="n">
        <v>103.59</v>
      </c>
      <c r="AE155" s="0" t="n">
        <v>-41.98</v>
      </c>
      <c r="AF155" s="0" t="n">
        <v>-26.33</v>
      </c>
      <c r="AG155" s="0" t="n">
        <v>7.88</v>
      </c>
      <c r="AH155" s="0" t="n">
        <v>7.76</v>
      </c>
      <c r="AI155" s="27" t="n">
        <v>10.5566666666667</v>
      </c>
      <c r="AJ155" s="27" t="n">
        <v>14.0033333333333</v>
      </c>
      <c r="AK155" s="27" t="n">
        <v>7.43333333333333</v>
      </c>
      <c r="AL155" s="16" t="n">
        <v>3908.6</v>
      </c>
      <c r="AM155" s="16" t="n">
        <v>735.1</v>
      </c>
      <c r="AN155" s="16" t="n">
        <v>665.8</v>
      </c>
      <c r="AO155" s="16" t="n">
        <v>181.4</v>
      </c>
      <c r="AP155" s="16" t="n">
        <v>2885.4</v>
      </c>
      <c r="AQ155" s="16" t="n">
        <v>397.8</v>
      </c>
      <c r="AR155" s="16" t="n">
        <v>245.9</v>
      </c>
      <c r="AS155" s="16" t="n">
        <v>36.3</v>
      </c>
      <c r="AT155" s="16" t="n">
        <v>90.7</v>
      </c>
      <c r="AU155" s="16" t="n">
        <v>505.3</v>
      </c>
      <c r="AV155" s="16" t="n">
        <v>2486.3</v>
      </c>
      <c r="AW155" s="16" t="n">
        <v>325.7</v>
      </c>
      <c r="AX155" s="16" t="n">
        <v>883.8</v>
      </c>
      <c r="AY155" s="16" t="n">
        <v>1276.9</v>
      </c>
      <c r="AZ155" s="16" t="n">
        <v>64.592</v>
      </c>
      <c r="BA155" s="16" t="n">
        <v>819.6</v>
      </c>
      <c r="BB155" s="16" t="n">
        <v>306.5</v>
      </c>
      <c r="BC155" s="16" t="n">
        <v>130.5</v>
      </c>
      <c r="BD155" s="16" t="n">
        <v>382.6</v>
      </c>
      <c r="BE155" s="16" t="n">
        <v>86.3</v>
      </c>
      <c r="BF155" s="16" t="n">
        <v>0</v>
      </c>
      <c r="BG155" s="16" t="n">
        <v>19.6</v>
      </c>
      <c r="BH155" s="16" t="n">
        <v>176.6</v>
      </c>
      <c r="BI155" s="16" t="n">
        <v>87.9</v>
      </c>
      <c r="BJ155" s="16" t="n">
        <v>27.2</v>
      </c>
      <c r="BK155" s="16" t="n">
        <v>95.556</v>
      </c>
      <c r="BL155" s="16" t="n">
        <v>69.845</v>
      </c>
      <c r="BM155" s="16" t="n">
        <v>56.422</v>
      </c>
      <c r="BN155" s="0" t="n">
        <v>2235.2</v>
      </c>
      <c r="BO155" s="0" t="n">
        <v>1837.7</v>
      </c>
      <c r="BP155" s="0" t="n">
        <v>397.5</v>
      </c>
      <c r="BQ155" s="0" t="n">
        <v>255.8</v>
      </c>
      <c r="BR155" s="0" t="n">
        <v>370</v>
      </c>
      <c r="BS155" s="0" t="n">
        <v>236.082</v>
      </c>
      <c r="BT155" s="16" t="n">
        <v>120.49</v>
      </c>
      <c r="BU155" s="16" t="n">
        <v>105.7</v>
      </c>
      <c r="BV155" s="16" t="n">
        <v>115.53</v>
      </c>
      <c r="BW155" s="16" t="n">
        <v>132.86</v>
      </c>
      <c r="BX155" s="16" t="n">
        <v>119.75</v>
      </c>
      <c r="BY155" s="16" t="n">
        <v>151.96</v>
      </c>
      <c r="BZ155" s="16" t="n">
        <v>119.54</v>
      </c>
      <c r="CA155" s="16" t="n">
        <v>123.42</v>
      </c>
      <c r="CB155" s="16" t="n">
        <v>110.44</v>
      </c>
      <c r="CC155" s="16" t="n">
        <v>124.77</v>
      </c>
      <c r="CD155" s="0" t="n">
        <v>96.6</v>
      </c>
      <c r="CE155" s="0" t="n">
        <v>90.6</v>
      </c>
      <c r="CF155" s="0" t="n">
        <v>105.9</v>
      </c>
      <c r="CG155" s="0" t="n">
        <v>107</v>
      </c>
      <c r="CH155" s="29" t="n">
        <v>155.76666666667</v>
      </c>
      <c r="CI155" s="29" t="n">
        <v>7.26666666667</v>
      </c>
      <c r="CJ155" s="29" t="n">
        <v>15.88666666667</v>
      </c>
    </row>
    <row r="156" customFormat="false" ht="12.75" hidden="false" customHeight="false" outlineLevel="0" collapsed="false">
      <c r="A156" s="16" t="s">
        <v>586</v>
      </c>
      <c r="B156" s="26" t="n">
        <v>1984.5</v>
      </c>
      <c r="C156" s="0" t="n">
        <v>860.47</v>
      </c>
      <c r="D156" s="0" t="n">
        <v>12415.2</v>
      </c>
      <c r="E156" s="0" t="n">
        <v>5684.01</v>
      </c>
      <c r="F156" s="0" t="n">
        <v>4518.3</v>
      </c>
      <c r="G156" s="0" t="n">
        <v>3920.65</v>
      </c>
      <c r="H156" s="0" t="n">
        <v>1136.19</v>
      </c>
      <c r="I156" s="0" t="n">
        <v>8680.38</v>
      </c>
      <c r="J156" s="0" t="n">
        <v>250.88</v>
      </c>
      <c r="K156" s="0" t="n">
        <v>1632.75</v>
      </c>
      <c r="L156" s="0" t="n">
        <v>1949.19</v>
      </c>
      <c r="M156" s="0" t="n">
        <v>1217.41</v>
      </c>
      <c r="N156" s="0" t="n">
        <v>354676</v>
      </c>
      <c r="O156" s="0" t="n">
        <v>96406</v>
      </c>
      <c r="P156" s="0" t="n">
        <v>147437</v>
      </c>
      <c r="Q156" s="0" t="n">
        <v>3965</v>
      </c>
      <c r="R156" s="0" t="n">
        <v>77466</v>
      </c>
      <c r="S156" s="0" t="n">
        <v>677298</v>
      </c>
      <c r="T156" s="0" t="n">
        <v>61538</v>
      </c>
      <c r="U156" s="0" t="n">
        <v>234650</v>
      </c>
      <c r="V156" s="0" t="n">
        <v>310503</v>
      </c>
      <c r="W156" s="0" t="n">
        <v>355.13</v>
      </c>
      <c r="X156" s="0" t="n">
        <v>120.06</v>
      </c>
      <c r="Y156" s="0" t="n">
        <v>49.36</v>
      </c>
      <c r="Z156" s="0" t="n">
        <v>122.43</v>
      </c>
      <c r="AA156" s="0" t="n">
        <v>73.07</v>
      </c>
      <c r="AB156" s="0" t="n">
        <v>70.71</v>
      </c>
      <c r="AC156" s="0" t="n">
        <v>245.49</v>
      </c>
      <c r="AD156" s="0" t="n">
        <v>94</v>
      </c>
      <c r="AE156" s="0" t="n">
        <v>61.93</v>
      </c>
      <c r="AF156" s="0" t="n">
        <v>51.59</v>
      </c>
      <c r="AG156" s="0" t="n">
        <v>2.85</v>
      </c>
      <c r="AH156" s="0" t="n">
        <v>2.78</v>
      </c>
      <c r="AI156" s="27" t="n">
        <v>11.39</v>
      </c>
      <c r="AJ156" s="27" t="n">
        <v>14.4966666666667</v>
      </c>
      <c r="AK156" s="27" t="n">
        <v>7.43333333333333</v>
      </c>
      <c r="AL156" s="16" t="n">
        <v>3978.2</v>
      </c>
      <c r="AM156" s="16" t="n">
        <v>753.5</v>
      </c>
      <c r="AN156" s="16" t="n">
        <v>682.1</v>
      </c>
      <c r="AO156" s="16" t="n">
        <v>181.4</v>
      </c>
      <c r="AP156" s="16" t="n">
        <v>2955</v>
      </c>
      <c r="AQ156" s="16" t="n">
        <v>400.5</v>
      </c>
      <c r="AR156" s="16" t="n">
        <v>248.7</v>
      </c>
      <c r="AS156" s="16" t="n">
        <v>40.8</v>
      </c>
      <c r="AT156" s="16" t="n">
        <v>90.9</v>
      </c>
      <c r="AU156" s="16" t="n">
        <v>536.2</v>
      </c>
      <c r="AV156" s="16" t="n">
        <v>2524.9</v>
      </c>
      <c r="AW156" s="16" t="n">
        <v>326.3</v>
      </c>
      <c r="AX156" s="16" t="n">
        <v>889.7</v>
      </c>
      <c r="AY156" s="16" t="n">
        <v>1308.9</v>
      </c>
      <c r="AZ156" s="16" t="n">
        <v>65.091</v>
      </c>
      <c r="BA156" s="16" t="n">
        <v>856</v>
      </c>
      <c r="BB156" s="16" t="n">
        <v>334.5</v>
      </c>
      <c r="BC156" s="16" t="n">
        <v>132.3</v>
      </c>
      <c r="BD156" s="16" t="n">
        <v>389.2</v>
      </c>
      <c r="BE156" s="16" t="n">
        <v>87.5</v>
      </c>
      <c r="BF156" s="16" t="n">
        <v>0</v>
      </c>
      <c r="BG156" s="16" t="n">
        <v>19.8</v>
      </c>
      <c r="BH156" s="16" t="n">
        <v>176.6</v>
      </c>
      <c r="BI156" s="16" t="n">
        <v>86</v>
      </c>
      <c r="BJ156" s="16" t="n">
        <v>29.4</v>
      </c>
      <c r="BK156" s="16" t="n">
        <v>95.754</v>
      </c>
      <c r="BL156" s="16" t="n">
        <v>70.083</v>
      </c>
      <c r="BM156" s="16" t="n">
        <v>57.108</v>
      </c>
      <c r="BN156" s="0" t="n">
        <v>2281.5</v>
      </c>
      <c r="BO156" s="0" t="n">
        <v>1877.4</v>
      </c>
      <c r="BP156" s="0" t="n">
        <v>404.1</v>
      </c>
      <c r="BQ156" s="0" t="n">
        <v>259.9</v>
      </c>
      <c r="BR156" s="0" t="n">
        <v>383.6</v>
      </c>
      <c r="BS156" s="0" t="n">
        <v>236.657</v>
      </c>
      <c r="BT156" s="16" t="n">
        <v>121.68</v>
      </c>
      <c r="BU156" s="16" t="n">
        <v>105.6</v>
      </c>
      <c r="BV156" s="16" t="n">
        <v>113.12</v>
      </c>
      <c r="BW156" s="16" t="n">
        <v>136.19</v>
      </c>
      <c r="BX156" s="16" t="n">
        <v>120.04</v>
      </c>
      <c r="BY156" s="16" t="n">
        <v>158.56</v>
      </c>
      <c r="BZ156" s="16" t="n">
        <v>121.62</v>
      </c>
      <c r="CA156" s="16" t="n">
        <v>123.78</v>
      </c>
      <c r="CB156" s="16" t="n">
        <v>111.83</v>
      </c>
      <c r="CC156" s="16" t="n">
        <v>126.06</v>
      </c>
      <c r="CD156" s="0" t="n">
        <v>98.9</v>
      </c>
      <c r="CE156" s="0" t="n">
        <v>94</v>
      </c>
      <c r="CF156" s="0" t="n">
        <v>106.4</v>
      </c>
      <c r="CG156" s="0" t="n">
        <v>105</v>
      </c>
      <c r="CH156" s="29" t="n">
        <v>160.53333333333</v>
      </c>
      <c r="CI156" s="29" t="n">
        <v>7.35666666667</v>
      </c>
      <c r="CJ156" s="29" t="n">
        <v>16.44</v>
      </c>
    </row>
    <row r="157" customFormat="false" ht="12.75" hidden="false" customHeight="false" outlineLevel="0" collapsed="false">
      <c r="A157" s="16" t="s">
        <v>587</v>
      </c>
      <c r="B157" s="26" t="n">
        <v>1984.75</v>
      </c>
      <c r="C157" s="0" t="n">
        <v>863.14</v>
      </c>
      <c r="D157" s="0" t="n">
        <v>12680.27</v>
      </c>
      <c r="E157" s="0" t="n">
        <v>5821.95</v>
      </c>
      <c r="F157" s="0" t="n">
        <v>4634.95</v>
      </c>
      <c r="G157" s="0" t="n">
        <v>4027.35</v>
      </c>
      <c r="H157" s="0" t="n">
        <v>1157.05</v>
      </c>
      <c r="I157" s="0" t="n">
        <v>8875.97</v>
      </c>
      <c r="J157" s="0" t="n">
        <v>252.79</v>
      </c>
      <c r="K157" s="0" t="n">
        <v>1710.82</v>
      </c>
      <c r="L157" s="0" t="n">
        <v>2017.66</v>
      </c>
      <c r="M157" s="0" t="n">
        <v>1249.07</v>
      </c>
      <c r="N157" s="0" t="n">
        <v>374583</v>
      </c>
      <c r="O157" s="0" t="n">
        <v>96514</v>
      </c>
      <c r="P157" s="0" t="n">
        <v>145536</v>
      </c>
      <c r="Q157" s="0" t="n">
        <v>3712</v>
      </c>
      <c r="R157" s="0" t="n">
        <v>80605</v>
      </c>
      <c r="S157" s="0" t="n">
        <v>697212</v>
      </c>
      <c r="T157" s="0" t="n">
        <v>60316</v>
      </c>
      <c r="U157" s="0" t="n">
        <v>236066</v>
      </c>
      <c r="V157" s="0" t="n">
        <v>328343</v>
      </c>
      <c r="W157" s="0" t="n">
        <v>265.07</v>
      </c>
      <c r="X157" s="0" t="n">
        <v>122.03</v>
      </c>
      <c r="Y157" s="0" t="n">
        <v>44.98</v>
      </c>
      <c r="Z157" s="0" t="n">
        <v>119.28</v>
      </c>
      <c r="AA157" s="0" t="n">
        <v>74.3</v>
      </c>
      <c r="AB157" s="0" t="n">
        <v>77.05</v>
      </c>
      <c r="AC157" s="0" t="n">
        <v>160.67</v>
      </c>
      <c r="AD157" s="0" t="n">
        <v>91.86</v>
      </c>
      <c r="AE157" s="0" t="n">
        <v>17.41</v>
      </c>
      <c r="AF157" s="0" t="n">
        <v>26.83</v>
      </c>
      <c r="AG157" s="0" t="n">
        <v>2.86</v>
      </c>
      <c r="AH157" s="0" t="n">
        <v>2.78</v>
      </c>
      <c r="AI157" s="27" t="n">
        <v>9.26666666666667</v>
      </c>
      <c r="AJ157" s="27" t="n">
        <v>13.65</v>
      </c>
      <c r="AK157" s="27" t="n">
        <v>7.3</v>
      </c>
      <c r="AL157" s="16" t="n">
        <v>4036.3</v>
      </c>
      <c r="AM157" s="16" t="n">
        <v>744.3</v>
      </c>
      <c r="AN157" s="16" t="n">
        <v>696.3</v>
      </c>
      <c r="AO157" s="16" t="n">
        <v>183</v>
      </c>
      <c r="AP157" s="16" t="n">
        <v>3002.4</v>
      </c>
      <c r="AQ157" s="16" t="n">
        <v>408.9</v>
      </c>
      <c r="AR157" s="16" t="n">
        <v>247.1</v>
      </c>
      <c r="AS157" s="16" t="n">
        <v>45.8</v>
      </c>
      <c r="AT157" s="16" t="n">
        <v>92.6</v>
      </c>
      <c r="AU157" s="16" t="n">
        <v>546.3</v>
      </c>
      <c r="AV157" s="16" t="n">
        <v>2574.3</v>
      </c>
      <c r="AW157" s="16" t="n">
        <v>337.7</v>
      </c>
      <c r="AX157" s="16" t="n">
        <v>898.7</v>
      </c>
      <c r="AY157" s="16" t="n">
        <v>1338</v>
      </c>
      <c r="AZ157" s="16" t="n">
        <v>65.5</v>
      </c>
      <c r="BA157" s="16" t="n">
        <v>862.2</v>
      </c>
      <c r="BB157" s="16" t="n">
        <v>330</v>
      </c>
      <c r="BC157" s="16" t="n">
        <v>136.4</v>
      </c>
      <c r="BD157" s="16" t="n">
        <v>395.8</v>
      </c>
      <c r="BE157" s="16" t="n">
        <v>89.1</v>
      </c>
      <c r="BF157" s="16" t="n">
        <v>0</v>
      </c>
      <c r="BG157" s="16" t="n">
        <v>19.5</v>
      </c>
      <c r="BH157" s="16" t="n">
        <v>178.1</v>
      </c>
      <c r="BI157" s="16" t="n">
        <v>85.5</v>
      </c>
      <c r="BJ157" s="16" t="n">
        <v>29.4</v>
      </c>
      <c r="BK157" s="16" t="n">
        <v>95.944</v>
      </c>
      <c r="BL157" s="16" t="n">
        <v>70.388</v>
      </c>
      <c r="BM157" s="16" t="n">
        <v>57.601</v>
      </c>
      <c r="BN157" s="0" t="n">
        <v>2320.3</v>
      </c>
      <c r="BO157" s="0" t="n">
        <v>1910.6</v>
      </c>
      <c r="BP157" s="0" t="n">
        <v>409.7</v>
      </c>
      <c r="BQ157" s="0" t="n">
        <v>263.1</v>
      </c>
      <c r="BR157" s="0" t="n">
        <v>395.5</v>
      </c>
      <c r="BS157" s="0" t="n">
        <v>237.232</v>
      </c>
      <c r="BT157" s="16" t="n">
        <v>122.95</v>
      </c>
      <c r="BU157" s="16" t="n">
        <v>106.18</v>
      </c>
      <c r="BV157" s="16" t="n">
        <v>116.38</v>
      </c>
      <c r="BW157" s="16" t="n">
        <v>140.11</v>
      </c>
      <c r="BX157" s="16" t="n">
        <v>119.94</v>
      </c>
      <c r="BY157" s="16" t="n">
        <v>163.23</v>
      </c>
      <c r="BZ157" s="16" t="n">
        <v>122.19</v>
      </c>
      <c r="CA157" s="16" t="n">
        <v>124.7</v>
      </c>
      <c r="CB157" s="16" t="n">
        <v>112.54</v>
      </c>
      <c r="CC157" s="16" t="n">
        <v>125.57</v>
      </c>
      <c r="CD157" s="0" t="n">
        <v>95</v>
      </c>
      <c r="CE157" s="0" t="n">
        <v>90.3</v>
      </c>
      <c r="CF157" s="0" t="n">
        <v>102.2</v>
      </c>
      <c r="CG157" s="0" t="n">
        <v>96</v>
      </c>
      <c r="CH157" s="29" t="n">
        <v>165.2</v>
      </c>
      <c r="CI157" s="29" t="n">
        <v>7.48</v>
      </c>
      <c r="CJ157" s="29" t="n">
        <v>16.61333333333</v>
      </c>
    </row>
    <row r="158" customFormat="false" ht="12.75" hidden="false" customHeight="false" outlineLevel="0" collapsed="false">
      <c r="A158" s="16" t="s">
        <v>588</v>
      </c>
      <c r="B158" s="26" t="n">
        <v>1985</v>
      </c>
      <c r="C158" s="0" t="n">
        <v>930.04</v>
      </c>
      <c r="D158" s="0" t="n">
        <v>13055.85</v>
      </c>
      <c r="E158" s="0" t="n">
        <v>5967.27</v>
      </c>
      <c r="F158" s="0" t="n">
        <v>4753.19</v>
      </c>
      <c r="G158" s="0" t="n">
        <v>4137.37</v>
      </c>
      <c r="H158" s="0" t="n">
        <v>1183.79</v>
      </c>
      <c r="I158" s="0" t="n">
        <v>9177.98</v>
      </c>
      <c r="J158" s="0" t="n">
        <v>254.9</v>
      </c>
      <c r="K158" s="0" t="n">
        <v>1803.78</v>
      </c>
      <c r="L158" s="0" t="n">
        <v>2089.4</v>
      </c>
      <c r="M158" s="0" t="n">
        <v>1310.59</v>
      </c>
      <c r="N158" s="0" t="n">
        <v>408196</v>
      </c>
      <c r="O158" s="0" t="n">
        <v>105957</v>
      </c>
      <c r="P158" s="0" t="n">
        <v>156083</v>
      </c>
      <c r="Q158" s="0" t="n">
        <v>3923</v>
      </c>
      <c r="R158" s="0" t="n">
        <v>87869</v>
      </c>
      <c r="S158" s="0" t="n">
        <v>718807</v>
      </c>
      <c r="T158" s="0" t="n">
        <v>65353</v>
      </c>
      <c r="U158" s="0" t="n">
        <v>238143</v>
      </c>
      <c r="V158" s="0" t="n">
        <v>340677</v>
      </c>
      <c r="W158" s="0" t="n">
        <v>375.58</v>
      </c>
      <c r="X158" s="0" t="n">
        <v>107.14</v>
      </c>
      <c r="Y158" s="0" t="n">
        <v>38.14</v>
      </c>
      <c r="Z158" s="0" t="n">
        <v>113.89</v>
      </c>
      <c r="AA158" s="0" t="n">
        <v>75.75</v>
      </c>
      <c r="AB158" s="0" t="n">
        <v>69</v>
      </c>
      <c r="AC158" s="0" t="n">
        <v>273.04</v>
      </c>
      <c r="AD158" s="0" t="n">
        <v>102.88</v>
      </c>
      <c r="AE158" s="0" t="n">
        <v>97.18</v>
      </c>
      <c r="AF158" s="0" t="n">
        <v>36.39</v>
      </c>
      <c r="AG158" s="0" t="n">
        <v>6.63</v>
      </c>
      <c r="AH158" s="0" t="n">
        <v>6.59</v>
      </c>
      <c r="AI158" s="27" t="n">
        <v>8.47666666666667</v>
      </c>
      <c r="AJ158" s="27" t="n">
        <v>13.0566666666667</v>
      </c>
      <c r="AK158" s="27" t="n">
        <v>7.23333333333333</v>
      </c>
      <c r="AL158" s="16" t="n">
        <v>4119.5</v>
      </c>
      <c r="AM158" s="16" t="n">
        <v>720</v>
      </c>
      <c r="AN158" s="16" t="n">
        <v>703.8</v>
      </c>
      <c r="AO158" s="16" t="n">
        <v>183.3</v>
      </c>
      <c r="AP158" s="16" t="n">
        <v>3032.2</v>
      </c>
      <c r="AQ158" s="16" t="n">
        <v>419.6</v>
      </c>
      <c r="AR158" s="16" t="n">
        <v>263.3</v>
      </c>
      <c r="AS158" s="16" t="n">
        <v>44.1</v>
      </c>
      <c r="AT158" s="16" t="n">
        <v>95.3</v>
      </c>
      <c r="AU158" s="16" t="n">
        <v>551.2</v>
      </c>
      <c r="AV158" s="16" t="n">
        <v>2645.7</v>
      </c>
      <c r="AW158" s="16" t="n">
        <v>351.7</v>
      </c>
      <c r="AX158" s="16" t="n">
        <v>910.5</v>
      </c>
      <c r="AY158" s="16" t="n">
        <v>1383.6</v>
      </c>
      <c r="AZ158" s="16" t="n">
        <v>66.205</v>
      </c>
      <c r="BA158" s="16" t="n">
        <v>815.4</v>
      </c>
      <c r="BB158" s="16" t="n">
        <v>283.7</v>
      </c>
      <c r="BC158" s="16" t="n">
        <v>128.6</v>
      </c>
      <c r="BD158" s="16" t="n">
        <v>403.1</v>
      </c>
      <c r="BE158" s="16" t="n">
        <v>90.6</v>
      </c>
      <c r="BF158" s="16" t="n">
        <v>0</v>
      </c>
      <c r="BG158" s="16" t="n">
        <v>18.9</v>
      </c>
      <c r="BH158" s="16" t="n">
        <v>178.4</v>
      </c>
      <c r="BI158" s="16" t="n">
        <v>86</v>
      </c>
      <c r="BJ158" s="16" t="n">
        <v>29.1</v>
      </c>
      <c r="BK158" s="16" t="n">
        <v>96.447</v>
      </c>
      <c r="BL158" s="16" t="n">
        <v>70.915</v>
      </c>
      <c r="BM158" s="16" t="n">
        <v>58.428</v>
      </c>
      <c r="BN158" s="0" t="n">
        <v>2366</v>
      </c>
      <c r="BO158" s="0" t="n">
        <v>1946.1</v>
      </c>
      <c r="BP158" s="0" t="n">
        <v>419.9</v>
      </c>
      <c r="BQ158" s="0" t="n">
        <v>275.4</v>
      </c>
      <c r="BR158" s="0" t="n">
        <v>431.8</v>
      </c>
      <c r="BS158" s="0" t="n">
        <v>237.673</v>
      </c>
      <c r="BT158" s="16" t="n">
        <v>124.76</v>
      </c>
      <c r="BU158" s="16" t="n">
        <v>107.65</v>
      </c>
      <c r="BV158" s="16" t="n">
        <v>117.57</v>
      </c>
      <c r="BW158" s="16" t="n">
        <v>143.47</v>
      </c>
      <c r="BX158" s="16" t="n">
        <v>121.9</v>
      </c>
      <c r="BY158" s="16" t="n">
        <v>171.13</v>
      </c>
      <c r="BZ158" s="16" t="n">
        <v>123.27</v>
      </c>
      <c r="CA158" s="16" t="n">
        <v>127.09</v>
      </c>
      <c r="CB158" s="16" t="n">
        <v>113.64</v>
      </c>
      <c r="CC158" s="16" t="n">
        <v>124.49</v>
      </c>
      <c r="CD158" s="0" t="n">
        <v>94.5</v>
      </c>
      <c r="CE158" s="0" t="n">
        <v>88</v>
      </c>
      <c r="CF158" s="0" t="n">
        <v>104.6</v>
      </c>
      <c r="CG158" s="0" t="n">
        <v>94</v>
      </c>
      <c r="CH158" s="29" t="n">
        <v>177.3</v>
      </c>
      <c r="CI158" s="29" t="n">
        <v>7.61666666667</v>
      </c>
      <c r="CJ158" s="29" t="n">
        <v>16.47333333333</v>
      </c>
    </row>
    <row r="159" customFormat="false" ht="12.75" hidden="false" customHeight="false" outlineLevel="0" collapsed="false">
      <c r="A159" s="16" t="s">
        <v>589</v>
      </c>
      <c r="B159" s="26" t="n">
        <v>1985.25</v>
      </c>
      <c r="C159" s="0" t="n">
        <v>969.99</v>
      </c>
      <c r="D159" s="0" t="n">
        <v>13374.87</v>
      </c>
      <c r="E159" s="0" t="n">
        <v>6139.18</v>
      </c>
      <c r="F159" s="0" t="n">
        <v>4901.02</v>
      </c>
      <c r="G159" s="0" t="n">
        <v>4278.54</v>
      </c>
      <c r="H159" s="0" t="n">
        <v>1207.5</v>
      </c>
      <c r="I159" s="0" t="n">
        <v>9403.27</v>
      </c>
      <c r="J159" s="0" t="n">
        <v>257.75</v>
      </c>
      <c r="K159" s="0" t="n">
        <v>1902.87</v>
      </c>
      <c r="L159" s="0" t="n">
        <v>2167.58</v>
      </c>
      <c r="M159" s="0" t="n">
        <v>1348.55</v>
      </c>
      <c r="N159" s="0" t="n">
        <v>437283</v>
      </c>
      <c r="O159" s="0" t="n">
        <v>111742</v>
      </c>
      <c r="P159" s="0" t="n">
        <v>163612</v>
      </c>
      <c r="Q159" s="0" t="n">
        <v>4030</v>
      </c>
      <c r="R159" s="0" t="n">
        <v>98224</v>
      </c>
      <c r="S159" s="0" t="n">
        <v>743233</v>
      </c>
      <c r="T159" s="0" t="n">
        <v>68628</v>
      </c>
      <c r="U159" s="0" t="n">
        <v>240521</v>
      </c>
      <c r="V159" s="0" t="n">
        <v>356665</v>
      </c>
      <c r="W159" s="0" t="n">
        <v>319.02</v>
      </c>
      <c r="X159" s="0" t="n">
        <v>76.77</v>
      </c>
      <c r="Y159" s="0" t="n">
        <v>49.07</v>
      </c>
      <c r="Z159" s="0" t="n">
        <v>126.48</v>
      </c>
      <c r="AA159" s="0" t="n">
        <v>77.41</v>
      </c>
      <c r="AB159" s="0" t="n">
        <v>27.7</v>
      </c>
      <c r="AC159" s="0" t="n">
        <v>253.56</v>
      </c>
      <c r="AD159" s="0" t="n">
        <v>122.03</v>
      </c>
      <c r="AE159" s="0" t="n">
        <v>70.91</v>
      </c>
      <c r="AF159" s="0" t="n">
        <v>38.04</v>
      </c>
      <c r="AG159" s="0" t="n">
        <v>3.78</v>
      </c>
      <c r="AH159" s="0" t="n">
        <v>3.72</v>
      </c>
      <c r="AI159" s="27" t="n">
        <v>7.92333333333333</v>
      </c>
      <c r="AJ159" s="27" t="n">
        <v>12.7766666666667</v>
      </c>
      <c r="AK159" s="27" t="n">
        <v>7.3</v>
      </c>
      <c r="AL159" s="16" t="n">
        <v>4178.4</v>
      </c>
      <c r="AM159" s="16" t="n">
        <v>735.3</v>
      </c>
      <c r="AN159" s="16" t="n">
        <v>713.7</v>
      </c>
      <c r="AO159" s="16" t="n">
        <v>185.1</v>
      </c>
      <c r="AP159" s="16" t="n">
        <v>3117.5</v>
      </c>
      <c r="AQ159" s="16" t="n">
        <v>422.1</v>
      </c>
      <c r="AR159" s="16" t="n">
        <v>261.2</v>
      </c>
      <c r="AS159" s="16" t="n">
        <v>43.3</v>
      </c>
      <c r="AT159" s="16" t="n">
        <v>96.8</v>
      </c>
      <c r="AU159" s="16" t="n">
        <v>557.7</v>
      </c>
      <c r="AV159" s="16" t="n">
        <v>2690.1</v>
      </c>
      <c r="AW159" s="16" t="n">
        <v>356.6</v>
      </c>
      <c r="AX159" s="16" t="n">
        <v>924.1</v>
      </c>
      <c r="AY159" s="16" t="n">
        <v>1409.3</v>
      </c>
      <c r="AZ159" s="16" t="n">
        <v>66.708</v>
      </c>
      <c r="BA159" s="16" t="n">
        <v>861.1</v>
      </c>
      <c r="BB159" s="16" t="n">
        <v>318.9</v>
      </c>
      <c r="BC159" s="16" t="n">
        <v>132.8</v>
      </c>
      <c r="BD159" s="16" t="n">
        <v>409.4</v>
      </c>
      <c r="BE159" s="16" t="n">
        <v>91.8</v>
      </c>
      <c r="BF159" s="16" t="n">
        <v>0</v>
      </c>
      <c r="BG159" s="16" t="n">
        <v>18.6</v>
      </c>
      <c r="BH159" s="16" t="n">
        <v>180.1</v>
      </c>
      <c r="BI159" s="16" t="n">
        <v>86.2</v>
      </c>
      <c r="BJ159" s="16" t="n">
        <v>28.5</v>
      </c>
      <c r="BK159" s="16" t="n">
        <v>96.703</v>
      </c>
      <c r="BL159" s="16" t="n">
        <v>71.407</v>
      </c>
      <c r="BM159" s="16" t="n">
        <v>58.97</v>
      </c>
      <c r="BN159" s="0" t="n">
        <v>2403.3</v>
      </c>
      <c r="BO159" s="0" t="n">
        <v>1977.3</v>
      </c>
      <c r="BP159" s="0" t="n">
        <v>426</v>
      </c>
      <c r="BQ159" s="0" t="n">
        <v>278.8</v>
      </c>
      <c r="BR159" s="0" t="n">
        <v>388.1</v>
      </c>
      <c r="BS159" s="0" t="n">
        <v>238.176</v>
      </c>
      <c r="BT159" s="16" t="n">
        <v>126.92</v>
      </c>
      <c r="BU159" s="16" t="n">
        <v>108.95</v>
      </c>
      <c r="BV159" s="16" t="n">
        <v>119.34</v>
      </c>
      <c r="BW159" s="16" t="n">
        <v>149.26</v>
      </c>
      <c r="BX159" s="16" t="n">
        <v>121.92</v>
      </c>
      <c r="BY159" s="16" t="n">
        <v>182.74</v>
      </c>
      <c r="BZ159" s="16" t="n">
        <v>124.67</v>
      </c>
      <c r="CA159" s="16" t="n">
        <v>127.72</v>
      </c>
      <c r="CB159" s="16" t="n">
        <v>115.45</v>
      </c>
      <c r="CC159" s="16" t="n">
        <v>124.97</v>
      </c>
      <c r="CD159" s="0" t="n">
        <v>94.3</v>
      </c>
      <c r="CE159" s="0" t="n">
        <v>87.4</v>
      </c>
      <c r="CF159" s="0" t="n">
        <v>105.1</v>
      </c>
      <c r="CG159" s="0" t="n">
        <v>91</v>
      </c>
      <c r="CH159" s="29" t="n">
        <v>184.8</v>
      </c>
      <c r="CI159" s="29" t="n">
        <v>7.71333333333</v>
      </c>
      <c r="CJ159" s="29" t="n">
        <v>15.87</v>
      </c>
    </row>
    <row r="160" customFormat="false" ht="12.75" hidden="false" customHeight="false" outlineLevel="0" collapsed="false">
      <c r="A160" s="16" t="s">
        <v>590</v>
      </c>
      <c r="B160" s="26" t="n">
        <v>1985.5</v>
      </c>
      <c r="C160" s="0" t="n">
        <v>897.72</v>
      </c>
      <c r="D160" s="0" t="n">
        <v>13504.72</v>
      </c>
      <c r="E160" s="0" t="n">
        <v>6321.35</v>
      </c>
      <c r="F160" s="0" t="n">
        <v>5060.12</v>
      </c>
      <c r="G160" s="0" t="n">
        <v>4429.16</v>
      </c>
      <c r="H160" s="0" t="n">
        <v>1230.27</v>
      </c>
      <c r="I160" s="0" t="n">
        <v>9444.76</v>
      </c>
      <c r="J160" s="0" t="n">
        <v>260.56</v>
      </c>
      <c r="K160" s="0" t="n">
        <v>1911.41</v>
      </c>
      <c r="L160" s="0" t="n">
        <v>2261.39</v>
      </c>
      <c r="M160" s="0" t="n">
        <v>1407.26</v>
      </c>
      <c r="N160" s="0" t="n">
        <v>416388</v>
      </c>
      <c r="O160" s="0" t="n">
        <v>105134</v>
      </c>
      <c r="P160" s="0" t="n">
        <v>153181</v>
      </c>
      <c r="Q160" s="0" t="n">
        <v>3813</v>
      </c>
      <c r="R160" s="0" t="n">
        <v>100721</v>
      </c>
      <c r="S160" s="0" t="n">
        <v>759590</v>
      </c>
      <c r="T160" s="0" t="n">
        <v>64164</v>
      </c>
      <c r="U160" s="0" t="n">
        <v>243282</v>
      </c>
      <c r="V160" s="0" t="n">
        <v>363585</v>
      </c>
      <c r="W160" s="0" t="n">
        <v>129.85</v>
      </c>
      <c r="X160" s="0" t="n">
        <v>73.79</v>
      </c>
      <c r="Y160" s="0" t="n">
        <v>57.29</v>
      </c>
      <c r="Z160" s="0" t="n">
        <v>136.8</v>
      </c>
      <c r="AA160" s="0" t="n">
        <v>79.51</v>
      </c>
      <c r="AB160" s="0" t="n">
        <v>16.5</v>
      </c>
      <c r="AC160" s="0" t="n">
        <v>57.53</v>
      </c>
      <c r="AD160" s="0" t="n">
        <v>129.13</v>
      </c>
      <c r="AE160" s="0" t="n">
        <v>-50.1</v>
      </c>
      <c r="AF160" s="0" t="n">
        <v>-44.48</v>
      </c>
      <c r="AG160" s="0" t="n">
        <v>-1.24</v>
      </c>
      <c r="AH160" s="0" t="n">
        <v>-1.36</v>
      </c>
      <c r="AI160" s="27" t="n">
        <v>7.9</v>
      </c>
      <c r="AJ160" s="27" t="n">
        <v>12.1366666666667</v>
      </c>
      <c r="AK160" s="27" t="n">
        <v>7.2</v>
      </c>
      <c r="AL160" s="16" t="n">
        <v>4261.3</v>
      </c>
      <c r="AM160" s="16" t="n">
        <v>727.2</v>
      </c>
      <c r="AN160" s="16" t="n">
        <v>710.9</v>
      </c>
      <c r="AO160" s="16" t="n">
        <v>188.8</v>
      </c>
      <c r="AP160" s="16" t="n">
        <v>3115.4</v>
      </c>
      <c r="AQ160" s="16" t="n">
        <v>427.5</v>
      </c>
      <c r="AR160" s="16" t="n">
        <v>261.1</v>
      </c>
      <c r="AS160" s="16" t="n">
        <v>41</v>
      </c>
      <c r="AT160" s="16" t="n">
        <v>98.2</v>
      </c>
      <c r="AU160" s="16" t="n">
        <v>550.5</v>
      </c>
      <c r="AV160" s="16" t="n">
        <v>2758.7</v>
      </c>
      <c r="AW160" s="16" t="n">
        <v>379.5</v>
      </c>
      <c r="AX160" s="16" t="n">
        <v>932.7</v>
      </c>
      <c r="AY160" s="16" t="n">
        <v>1446.5</v>
      </c>
      <c r="AZ160" s="16" t="n">
        <v>67.137</v>
      </c>
      <c r="BA160" s="16" t="n">
        <v>807.4</v>
      </c>
      <c r="BB160" s="16" t="n">
        <v>245.7</v>
      </c>
      <c r="BC160" s="16" t="n">
        <v>142.7</v>
      </c>
      <c r="BD160" s="16" t="n">
        <v>419</v>
      </c>
      <c r="BE160" s="16" t="n">
        <v>93.5</v>
      </c>
      <c r="BF160" s="16" t="n">
        <v>0</v>
      </c>
      <c r="BG160" s="16" t="n">
        <v>17.6</v>
      </c>
      <c r="BH160" s="16" t="n">
        <v>183.7</v>
      </c>
      <c r="BI160" s="16" t="n">
        <v>86.8</v>
      </c>
      <c r="BJ160" s="16" t="n">
        <v>28.4</v>
      </c>
      <c r="BK160" s="16" t="n">
        <v>96.543</v>
      </c>
      <c r="BL160" s="16" t="n">
        <v>71.637</v>
      </c>
      <c r="BM160" s="16" t="n">
        <v>59.597</v>
      </c>
      <c r="BN160" s="0" t="n">
        <v>2441.1</v>
      </c>
      <c r="BO160" s="0" t="n">
        <v>2009.3</v>
      </c>
      <c r="BP160" s="0" t="n">
        <v>431.8</v>
      </c>
      <c r="BQ160" s="0" t="n">
        <v>282.8</v>
      </c>
      <c r="BR160" s="0" t="n">
        <v>421.1</v>
      </c>
      <c r="BS160" s="0" t="n">
        <v>238.789</v>
      </c>
      <c r="BT160" s="16" t="n">
        <v>129.3</v>
      </c>
      <c r="BU160" s="16" t="n">
        <v>110.52</v>
      </c>
      <c r="BV160" s="16" t="n">
        <v>120.45</v>
      </c>
      <c r="BW160" s="16" t="n">
        <v>154.9</v>
      </c>
      <c r="BX160" s="16" t="n">
        <v>123.18</v>
      </c>
      <c r="BY160" s="16" t="n">
        <v>192.16</v>
      </c>
      <c r="BZ160" s="16" t="n">
        <v>127</v>
      </c>
      <c r="CA160" s="16" t="n">
        <v>129.93</v>
      </c>
      <c r="CB160" s="16" t="n">
        <v>116.33</v>
      </c>
      <c r="CC160" s="16" t="n">
        <v>125.1</v>
      </c>
      <c r="CD160" s="0" t="n">
        <v>92.8</v>
      </c>
      <c r="CE160" s="0" t="n">
        <v>86</v>
      </c>
      <c r="CF160" s="0" t="n">
        <v>103.5</v>
      </c>
      <c r="CG160" s="0" t="n">
        <v>86</v>
      </c>
      <c r="CH160" s="29" t="n">
        <v>188.3</v>
      </c>
      <c r="CI160" s="29" t="n">
        <v>7.80666666667</v>
      </c>
      <c r="CJ160" s="29" t="n">
        <v>15.35666666667</v>
      </c>
    </row>
    <row r="161" customFormat="false" ht="12.75" hidden="false" customHeight="false" outlineLevel="0" collapsed="false">
      <c r="A161" s="16" t="s">
        <v>591</v>
      </c>
      <c r="B161" s="26" t="n">
        <v>1985.75</v>
      </c>
      <c r="C161" s="0" t="n">
        <v>1058.14</v>
      </c>
      <c r="D161" s="0" t="n">
        <v>14141.09</v>
      </c>
      <c r="E161" s="0" t="n">
        <v>6500.25</v>
      </c>
      <c r="F161" s="0" t="n">
        <v>5214.91</v>
      </c>
      <c r="G161" s="0" t="n">
        <v>4573.98</v>
      </c>
      <c r="H161" s="0" t="n">
        <v>1254.03</v>
      </c>
      <c r="I161" s="0" t="n">
        <v>10008.58</v>
      </c>
      <c r="J161" s="0" t="n">
        <v>264.34</v>
      </c>
      <c r="K161" s="0" t="n">
        <v>2084.99</v>
      </c>
      <c r="L161" s="0" t="n">
        <v>2367.74</v>
      </c>
      <c r="M161" s="0" t="n">
        <v>1449.29</v>
      </c>
      <c r="N161" s="0" t="n">
        <v>515760</v>
      </c>
      <c r="O161" s="0" t="n">
        <v>120071</v>
      </c>
      <c r="P161" s="0" t="n">
        <v>171359</v>
      </c>
      <c r="Q161" s="0" t="n">
        <v>4210</v>
      </c>
      <c r="R161" s="0" t="n">
        <v>113719</v>
      </c>
      <c r="S161" s="0" t="n">
        <v>796086</v>
      </c>
      <c r="T161" s="0" t="n">
        <v>73989</v>
      </c>
      <c r="U161" s="0" t="n">
        <v>246507</v>
      </c>
      <c r="V161" s="0" t="n">
        <v>260441</v>
      </c>
      <c r="W161" s="0" t="n">
        <v>636.37</v>
      </c>
      <c r="X161" s="0" t="n">
        <v>120.1</v>
      </c>
      <c r="Y161" s="0" t="n">
        <v>47.81</v>
      </c>
      <c r="Z161" s="0" t="n">
        <v>128.88</v>
      </c>
      <c r="AA161" s="0" t="n">
        <v>81.08</v>
      </c>
      <c r="AB161" s="0" t="n">
        <v>72.29</v>
      </c>
      <c r="AC161" s="0" t="n">
        <v>463.05</v>
      </c>
      <c r="AD161" s="0" t="n">
        <v>129.59</v>
      </c>
      <c r="AE161" s="0" t="n">
        <v>195.38</v>
      </c>
      <c r="AF161" s="0" t="n">
        <v>57.79</v>
      </c>
      <c r="AG161" s="0" t="n">
        <v>3.95</v>
      </c>
      <c r="AH161" s="0" t="n">
        <v>3.78</v>
      </c>
      <c r="AI161" s="27" t="n">
        <v>8.10333333333333</v>
      </c>
      <c r="AJ161" s="27" t="n">
        <v>11.7266666666667</v>
      </c>
      <c r="AK161" s="27" t="n">
        <v>7.03333333333333</v>
      </c>
      <c r="AL161" s="16" t="n">
        <v>4321.8</v>
      </c>
      <c r="AM161" s="16" t="n">
        <v>762.2</v>
      </c>
      <c r="AN161" s="16" t="n">
        <v>729.1</v>
      </c>
      <c r="AO161" s="16" t="n">
        <v>195.5</v>
      </c>
      <c r="AP161" s="16" t="n">
        <v>3172.2</v>
      </c>
      <c r="AQ161" s="16" t="n">
        <v>430.4</v>
      </c>
      <c r="AR161" s="16" t="n">
        <v>263.6</v>
      </c>
      <c r="AS161" s="16" t="n">
        <v>39.3</v>
      </c>
      <c r="AT161" s="16" t="n">
        <v>99.3</v>
      </c>
      <c r="AU161" s="16" t="n">
        <v>567.3</v>
      </c>
      <c r="AV161" s="16" t="n">
        <v>2786.7</v>
      </c>
      <c r="AW161" s="16" t="n">
        <v>366.2</v>
      </c>
      <c r="AX161" s="16" t="n">
        <v>947.4</v>
      </c>
      <c r="AY161" s="16" t="n">
        <v>1473</v>
      </c>
      <c r="AZ161" s="16" t="n">
        <v>67.665</v>
      </c>
      <c r="BA161" s="16" t="n">
        <v>825.5</v>
      </c>
      <c r="BB161" s="16" t="n">
        <v>271.8</v>
      </c>
      <c r="BC161" s="16" t="n">
        <v>129.3</v>
      </c>
      <c r="BD161" s="16" t="n">
        <v>424.4</v>
      </c>
      <c r="BE161" s="16" t="n">
        <v>95.2</v>
      </c>
      <c r="BF161" s="16" t="n">
        <v>0</v>
      </c>
      <c r="BG161" s="16" t="n">
        <v>17.6</v>
      </c>
      <c r="BH161" s="16" t="n">
        <v>190.2</v>
      </c>
      <c r="BI161" s="16" t="n">
        <v>90.5</v>
      </c>
      <c r="BJ161" s="16" t="n">
        <v>28.2</v>
      </c>
      <c r="BK161" s="16" t="n">
        <v>96.786</v>
      </c>
      <c r="BL161" s="16" t="n">
        <v>72.198</v>
      </c>
      <c r="BM161" s="16" t="n">
        <v>60.15</v>
      </c>
      <c r="BN161" s="0" t="n">
        <v>2489.2</v>
      </c>
      <c r="BO161" s="0" t="n">
        <v>2050.1</v>
      </c>
      <c r="BP161" s="0" t="n">
        <v>439.1</v>
      </c>
      <c r="BQ161" s="0" t="n">
        <v>288.4</v>
      </c>
      <c r="BR161" s="0" t="n">
        <v>428.5</v>
      </c>
      <c r="BS161" s="0" t="n">
        <v>239.387</v>
      </c>
      <c r="BT161" s="16" t="n">
        <v>131.15</v>
      </c>
      <c r="BU161" s="16" t="n">
        <v>111.37</v>
      </c>
      <c r="BV161" s="16" t="n">
        <v>122.12</v>
      </c>
      <c r="BW161" s="16" t="n">
        <v>160.1</v>
      </c>
      <c r="BX161" s="16" t="n">
        <v>122.76</v>
      </c>
      <c r="BY161" s="16" t="n">
        <v>203.93</v>
      </c>
      <c r="BZ161" s="16" t="n">
        <v>128.13</v>
      </c>
      <c r="CA161" s="16" t="n">
        <v>131.5</v>
      </c>
      <c r="CB161" s="16" t="n">
        <v>117.45</v>
      </c>
      <c r="CC161" s="16" t="n">
        <v>123.85</v>
      </c>
      <c r="CD161" s="0" t="n">
        <v>91.1</v>
      </c>
      <c r="CE161" s="0" t="n">
        <v>84.5</v>
      </c>
      <c r="CF161" s="0" t="n">
        <v>101.4</v>
      </c>
      <c r="CG161" s="0" t="n">
        <v>85</v>
      </c>
      <c r="CH161" s="29" t="n">
        <v>197</v>
      </c>
      <c r="CI161" s="29" t="n">
        <v>7.88</v>
      </c>
      <c r="CJ161" s="29" t="n">
        <v>14.81666666667</v>
      </c>
    </row>
    <row r="162" customFormat="false" ht="12.75" hidden="false" customHeight="false" outlineLevel="0" collapsed="false">
      <c r="A162" s="16" t="s">
        <v>592</v>
      </c>
      <c r="B162" s="26" t="n">
        <v>1986</v>
      </c>
      <c r="C162" s="0" t="n">
        <v>1205.79</v>
      </c>
      <c r="D162" s="0" t="n">
        <v>14668.03</v>
      </c>
      <c r="E162" s="0" t="n">
        <v>6619.8</v>
      </c>
      <c r="F162" s="0" t="n">
        <v>5312.49</v>
      </c>
      <c r="G162" s="0" t="n">
        <v>4662.64</v>
      </c>
      <c r="H162" s="0" t="n">
        <v>1275.7</v>
      </c>
      <c r="I162" s="0" t="n">
        <v>10439.84</v>
      </c>
      <c r="J162" s="0" t="n">
        <v>268.27</v>
      </c>
      <c r="K162" s="0" t="n">
        <v>2202.21</v>
      </c>
      <c r="L162" s="0" t="n">
        <v>2391.61</v>
      </c>
      <c r="M162" s="0" t="n">
        <v>1475.69</v>
      </c>
      <c r="N162" s="0" t="n">
        <v>573683</v>
      </c>
      <c r="O162" s="0" t="n">
        <v>135544</v>
      </c>
      <c r="P162" s="0" t="n">
        <v>187532</v>
      </c>
      <c r="Q162" s="0" t="n">
        <v>5867</v>
      </c>
      <c r="R162" s="0" t="n">
        <v>140903</v>
      </c>
      <c r="S162" s="0" t="n">
        <v>824354</v>
      </c>
      <c r="T162" s="0" t="n">
        <v>79521</v>
      </c>
      <c r="U162" s="0" t="n">
        <v>250407</v>
      </c>
      <c r="V162" s="0" t="n">
        <v>273503</v>
      </c>
      <c r="W162" s="0" t="n">
        <v>526.94</v>
      </c>
      <c r="X162" s="0" t="n">
        <v>114.12</v>
      </c>
      <c r="Y162" s="0" t="n">
        <v>40.89</v>
      </c>
      <c r="Z162" s="0" t="n">
        <v>123.68</v>
      </c>
      <c r="AA162" s="0" t="n">
        <v>82.8</v>
      </c>
      <c r="AB162" s="0" t="n">
        <v>73.24</v>
      </c>
      <c r="AC162" s="0" t="n">
        <v>423.31</v>
      </c>
      <c r="AD162" s="0" t="n">
        <v>79.03</v>
      </c>
      <c r="AE162" s="0" t="n">
        <v>158.81</v>
      </c>
      <c r="AF162" s="0" t="n">
        <v>88.08</v>
      </c>
      <c r="AG162" s="0" t="n">
        <v>1.64</v>
      </c>
      <c r="AH162" s="0" t="n">
        <v>1.65</v>
      </c>
      <c r="AI162" s="27" t="n">
        <v>7.82666666666667</v>
      </c>
      <c r="AJ162" s="27" t="n">
        <v>10.5566666666667</v>
      </c>
      <c r="AK162" s="27" t="n">
        <v>7.03333333333333</v>
      </c>
      <c r="AL162" s="16" t="n">
        <v>4385.6</v>
      </c>
      <c r="AM162" s="16" t="n">
        <v>763.8</v>
      </c>
      <c r="AN162" s="16" t="n">
        <v>733.5</v>
      </c>
      <c r="AO162" s="16" t="n">
        <v>206.3</v>
      </c>
      <c r="AP162" s="16" t="n">
        <v>3233.4</v>
      </c>
      <c r="AQ162" s="16" t="n">
        <v>442.7</v>
      </c>
      <c r="AR162" s="16" t="n">
        <v>264.5</v>
      </c>
      <c r="AS162" s="16" t="n">
        <v>38.3</v>
      </c>
      <c r="AT162" s="16" t="n">
        <v>103.1</v>
      </c>
      <c r="AU162" s="16" t="n">
        <v>585.8</v>
      </c>
      <c r="AV162" s="16" t="n">
        <v>2830.3</v>
      </c>
      <c r="AW162" s="16" t="n">
        <v>373.8</v>
      </c>
      <c r="AX162" s="16" t="n">
        <v>957.2</v>
      </c>
      <c r="AY162" s="16" t="n">
        <v>1499.2</v>
      </c>
      <c r="AZ162" s="16" t="n">
        <v>68.154</v>
      </c>
      <c r="BA162" s="16" t="n">
        <v>829.1</v>
      </c>
      <c r="BB162" s="16" t="n">
        <v>287.7</v>
      </c>
      <c r="BC162" s="16" t="n">
        <v>117.2</v>
      </c>
      <c r="BD162" s="16" t="n">
        <v>424.1</v>
      </c>
      <c r="BE162" s="16" t="n">
        <v>96.4</v>
      </c>
      <c r="BF162" s="16" t="n">
        <v>0</v>
      </c>
      <c r="BG162" s="16" t="n">
        <v>17.6</v>
      </c>
      <c r="BH162" s="16" t="n">
        <v>200.9</v>
      </c>
      <c r="BI162" s="16" t="n">
        <v>95.7</v>
      </c>
      <c r="BJ162" s="16" t="n">
        <v>29.9</v>
      </c>
      <c r="BK162" s="16" t="n">
        <v>96.773</v>
      </c>
      <c r="BL162" s="16" t="n">
        <v>72.014</v>
      </c>
      <c r="BM162" s="16" t="n">
        <v>61.077</v>
      </c>
      <c r="BN162" s="0" t="n">
        <v>2522.7</v>
      </c>
      <c r="BO162" s="0" t="n">
        <v>2076.3</v>
      </c>
      <c r="BP162" s="0" t="n">
        <v>446.4</v>
      </c>
      <c r="BQ162" s="0" t="n">
        <v>297.9</v>
      </c>
      <c r="BR162" s="0" t="n">
        <v>425.8</v>
      </c>
      <c r="BS162" s="0" t="n">
        <v>239.861</v>
      </c>
      <c r="BT162" s="16" t="n">
        <v>133.72</v>
      </c>
      <c r="BU162" s="16" t="n">
        <v>113.25</v>
      </c>
      <c r="BV162" s="16" t="n">
        <v>123.38</v>
      </c>
      <c r="BW162" s="16" t="n">
        <v>164.31</v>
      </c>
      <c r="BX162" s="16" t="n">
        <v>125.5</v>
      </c>
      <c r="BY162" s="16" t="n">
        <v>211.89</v>
      </c>
      <c r="BZ162" s="16" t="n">
        <v>129.67</v>
      </c>
      <c r="CA162" s="16" t="n">
        <v>134.25</v>
      </c>
      <c r="CB162" s="16" t="n">
        <v>118.72</v>
      </c>
      <c r="CC162" s="16" t="n">
        <v>126.09</v>
      </c>
      <c r="CD162" s="0" t="n">
        <v>95.5</v>
      </c>
      <c r="CE162" s="0" t="n">
        <v>86.7</v>
      </c>
      <c r="CF162" s="0" t="n">
        <v>109.4</v>
      </c>
      <c r="CG162" s="0" t="n">
        <v>86</v>
      </c>
      <c r="CH162" s="29" t="n">
        <v>219.96666666667</v>
      </c>
      <c r="CI162" s="29" t="n">
        <v>7.98</v>
      </c>
      <c r="CJ162" s="29" t="n">
        <v>14.55</v>
      </c>
    </row>
    <row r="163" customFormat="false" ht="12.75" hidden="false" customHeight="false" outlineLevel="0" collapsed="false">
      <c r="A163" s="16" t="s">
        <v>593</v>
      </c>
      <c r="B163" s="26" t="n">
        <v>1986.25</v>
      </c>
      <c r="C163" s="0" t="n">
        <v>1269.46</v>
      </c>
      <c r="D163" s="0" t="n">
        <v>15012.66</v>
      </c>
      <c r="E163" s="0" t="n">
        <v>6777.54</v>
      </c>
      <c r="F163" s="0" t="n">
        <v>5439.26</v>
      </c>
      <c r="G163" s="0" t="n">
        <v>4780.33</v>
      </c>
      <c r="H163" s="0" t="n">
        <v>1306.11</v>
      </c>
      <c r="I163" s="0" t="n">
        <v>10695.91</v>
      </c>
      <c r="J163" s="0" t="n">
        <v>272.86</v>
      </c>
      <c r="K163" s="0" t="n">
        <v>2261.05</v>
      </c>
      <c r="L163" s="0" t="n">
        <v>2460.79</v>
      </c>
      <c r="M163" s="0" t="n">
        <v>1525.03</v>
      </c>
      <c r="N163" s="0" t="n">
        <v>580998</v>
      </c>
      <c r="O163" s="0" t="n">
        <v>147760</v>
      </c>
      <c r="P163" s="0" t="n">
        <v>187443</v>
      </c>
      <c r="Q163" s="0" t="n">
        <v>6827</v>
      </c>
      <c r="R163" s="0" t="n">
        <v>150750</v>
      </c>
      <c r="S163" s="0" t="n">
        <v>853426</v>
      </c>
      <c r="T163" s="0" t="n">
        <v>83293</v>
      </c>
      <c r="U163" s="0" t="n">
        <v>254507</v>
      </c>
      <c r="V163" s="0" t="n">
        <v>295200</v>
      </c>
      <c r="W163" s="0" t="n">
        <v>344.63</v>
      </c>
      <c r="X163" s="0" t="n">
        <v>106.42</v>
      </c>
      <c r="Y163" s="0" t="n">
        <v>57.78</v>
      </c>
      <c r="Z163" s="0" t="n">
        <v>142.16</v>
      </c>
      <c r="AA163" s="0" t="n">
        <v>84.38</v>
      </c>
      <c r="AB163" s="0" t="n">
        <v>48.65</v>
      </c>
      <c r="AC163" s="0" t="n">
        <v>231.41</v>
      </c>
      <c r="AD163" s="0" t="n">
        <v>93.36</v>
      </c>
      <c r="AE163" s="0" t="n">
        <v>84.31</v>
      </c>
      <c r="AF163" s="0" t="n">
        <v>18.19</v>
      </c>
      <c r="AG163" s="0" t="n">
        <v>8.21</v>
      </c>
      <c r="AH163" s="0" t="n">
        <v>7.99</v>
      </c>
      <c r="AI163" s="27" t="n">
        <v>6.92</v>
      </c>
      <c r="AJ163" s="27" t="n">
        <v>10.2533333333333</v>
      </c>
      <c r="AK163" s="27" t="n">
        <v>7.16666666666667</v>
      </c>
      <c r="AL163" s="16" t="n">
        <v>4425.7</v>
      </c>
      <c r="AM163" s="16" t="n">
        <v>753</v>
      </c>
      <c r="AN163" s="16" t="n">
        <v>737.3</v>
      </c>
      <c r="AO163" s="16" t="n">
        <v>219.8</v>
      </c>
      <c r="AP163" s="16" t="n">
        <v>3269.1</v>
      </c>
      <c r="AQ163" s="16" t="n">
        <v>448.5</v>
      </c>
      <c r="AR163" s="16" t="n">
        <v>271.3</v>
      </c>
      <c r="AS163" s="16" t="n">
        <v>36.2</v>
      </c>
      <c r="AT163" s="16" t="n">
        <v>106.2</v>
      </c>
      <c r="AU163" s="16" t="n">
        <v>591.2</v>
      </c>
      <c r="AV163" s="16" t="n">
        <v>2862</v>
      </c>
      <c r="AW163" s="16" t="n">
        <v>388.8</v>
      </c>
      <c r="AX163" s="16" t="n">
        <v>950.6</v>
      </c>
      <c r="AY163" s="16" t="n">
        <v>1522.5</v>
      </c>
      <c r="AZ163" s="16" t="n">
        <v>68.195</v>
      </c>
      <c r="BA163" s="16" t="n">
        <v>827.4</v>
      </c>
      <c r="BB163" s="16" t="n">
        <v>290.5</v>
      </c>
      <c r="BC163" s="16" t="n">
        <v>107.9</v>
      </c>
      <c r="BD163" s="16" t="n">
        <v>428.9</v>
      </c>
      <c r="BE163" s="16" t="n">
        <v>98.5</v>
      </c>
      <c r="BF163" s="16" t="n">
        <v>0</v>
      </c>
      <c r="BG163" s="16" t="n">
        <v>16.9</v>
      </c>
      <c r="BH163" s="16" t="n">
        <v>214.4</v>
      </c>
      <c r="BI163" s="16" t="n">
        <v>101.6</v>
      </c>
      <c r="BJ163" s="16" t="n">
        <v>32.2</v>
      </c>
      <c r="BK163" s="16" t="n">
        <v>97.247</v>
      </c>
      <c r="BL163" s="16" t="n">
        <v>70.741</v>
      </c>
      <c r="BM163" s="16" t="n">
        <v>61.763</v>
      </c>
      <c r="BN163" s="0" t="n">
        <v>2545.3</v>
      </c>
      <c r="BO163" s="0" t="n">
        <v>2093.8</v>
      </c>
      <c r="BP163" s="0" t="n">
        <v>451.5</v>
      </c>
      <c r="BQ163" s="0" t="n">
        <v>300.7</v>
      </c>
      <c r="BR163" s="0" t="n">
        <v>428.9</v>
      </c>
      <c r="BS163" s="0" t="n">
        <v>240.368</v>
      </c>
      <c r="BT163" s="16" t="n">
        <v>136.71</v>
      </c>
      <c r="BU163" s="16" t="n">
        <v>115.52</v>
      </c>
      <c r="BV163" s="16" t="n">
        <v>125.47</v>
      </c>
      <c r="BW163" s="16" t="n">
        <v>171.1</v>
      </c>
      <c r="BX163" s="16" t="n">
        <v>126.92</v>
      </c>
      <c r="BY163" s="16" t="n">
        <v>222.46</v>
      </c>
      <c r="BZ163" s="16" t="n">
        <v>132.1</v>
      </c>
      <c r="CA163" s="16" t="n">
        <v>136.19</v>
      </c>
      <c r="CB163" s="16" t="n">
        <v>119.63</v>
      </c>
      <c r="CC163" s="16" t="n">
        <v>128.14</v>
      </c>
      <c r="CD163" s="0" t="n">
        <v>96.8</v>
      </c>
      <c r="CE163" s="0" t="n">
        <v>88.8</v>
      </c>
      <c r="CF163" s="0" t="n">
        <v>109.2</v>
      </c>
      <c r="CG163" s="0" t="n">
        <v>87</v>
      </c>
      <c r="CH163" s="29" t="n">
        <v>240.6</v>
      </c>
      <c r="CI163" s="29" t="n">
        <v>8.07333333333</v>
      </c>
      <c r="CJ163" s="29" t="n">
        <v>14.64666666667</v>
      </c>
    </row>
    <row r="164" customFormat="false" ht="12.75" hidden="false" customHeight="false" outlineLevel="0" collapsed="false">
      <c r="A164" s="16" t="s">
        <v>594</v>
      </c>
      <c r="B164" s="26" t="n">
        <v>1986.5</v>
      </c>
      <c r="C164" s="0" t="n">
        <v>1152.09</v>
      </c>
      <c r="D164" s="0" t="n">
        <v>15066.72</v>
      </c>
      <c r="E164" s="0" t="n">
        <v>6944.17</v>
      </c>
      <c r="F164" s="0" t="n">
        <v>5563.21</v>
      </c>
      <c r="G164" s="0" t="n">
        <v>4894.79</v>
      </c>
      <c r="H164" s="0" t="n">
        <v>1348.19</v>
      </c>
      <c r="I164" s="0" t="n">
        <v>10670.13</v>
      </c>
      <c r="J164" s="0" t="n">
        <v>277.44</v>
      </c>
      <c r="K164" s="0" t="n">
        <v>2231.3</v>
      </c>
      <c r="L164" s="0" t="n">
        <v>2547.58</v>
      </c>
      <c r="M164" s="0" t="n">
        <v>1586.31</v>
      </c>
      <c r="N164" s="0" t="n">
        <v>509887</v>
      </c>
      <c r="O164" s="0" t="n">
        <v>140408</v>
      </c>
      <c r="P164" s="0" t="n">
        <v>164075</v>
      </c>
      <c r="Q164" s="0" t="n">
        <v>6844</v>
      </c>
      <c r="R164" s="0" t="n">
        <v>148119</v>
      </c>
      <c r="S164" s="0" t="n">
        <v>873209</v>
      </c>
      <c r="T164" s="0" t="n">
        <v>75641</v>
      </c>
      <c r="U164" s="0" t="n">
        <v>259007</v>
      </c>
      <c r="V164" s="0" t="n">
        <v>305195</v>
      </c>
      <c r="W164" s="0" t="n">
        <v>54.06</v>
      </c>
      <c r="X164" s="0" t="n">
        <v>122.01</v>
      </c>
      <c r="Y164" s="0" t="n">
        <v>71.15</v>
      </c>
      <c r="Z164" s="0" t="n">
        <v>157.55</v>
      </c>
      <c r="AA164" s="0" t="n">
        <v>86.4</v>
      </c>
      <c r="AB164" s="0" t="n">
        <v>50.86</v>
      </c>
      <c r="AC164" s="0" t="n">
        <v>-78.67</v>
      </c>
      <c r="AD164" s="0" t="n">
        <v>84.44</v>
      </c>
      <c r="AE164" s="0" t="n">
        <v>-93.73</v>
      </c>
      <c r="AF164" s="0" t="n">
        <v>-84.54</v>
      </c>
      <c r="AG164" s="0" t="n">
        <v>12.57</v>
      </c>
      <c r="AH164" s="0" t="n">
        <v>12.33</v>
      </c>
      <c r="AI164" s="27" t="n">
        <v>6.20666666666667</v>
      </c>
      <c r="AJ164" s="27" t="n">
        <v>10.24</v>
      </c>
      <c r="AK164" s="27" t="n">
        <v>6.96666666666667</v>
      </c>
      <c r="AL164" s="16" t="n">
        <v>4493.9</v>
      </c>
      <c r="AM164" s="16" t="n">
        <v>732.5</v>
      </c>
      <c r="AN164" s="16" t="n">
        <v>739.5</v>
      </c>
      <c r="AO164" s="16" t="n">
        <v>226.1</v>
      </c>
      <c r="AP164" s="16" t="n">
        <v>3307.2</v>
      </c>
      <c r="AQ164" s="16" t="n">
        <v>455.4</v>
      </c>
      <c r="AR164" s="16" t="n">
        <v>283.9</v>
      </c>
      <c r="AS164" s="16" t="n">
        <v>31.7</v>
      </c>
      <c r="AT164" s="16" t="n">
        <v>107.3</v>
      </c>
      <c r="AU164" s="16" t="n">
        <v>591.4</v>
      </c>
      <c r="AV164" s="16" t="n">
        <v>2933.5</v>
      </c>
      <c r="AW164" s="16" t="n">
        <v>426.8</v>
      </c>
      <c r="AX164" s="16" t="n">
        <v>956.9</v>
      </c>
      <c r="AY164" s="16" t="n">
        <v>1549.8</v>
      </c>
      <c r="AZ164" s="16" t="n">
        <v>68.707</v>
      </c>
      <c r="BA164" s="16" t="n">
        <v>789.6</v>
      </c>
      <c r="BB164" s="16" t="n">
        <v>256.4</v>
      </c>
      <c r="BC164" s="16" t="n">
        <v>98.9</v>
      </c>
      <c r="BD164" s="16" t="n">
        <v>434.3</v>
      </c>
      <c r="BE164" s="16" t="n">
        <v>100.5</v>
      </c>
      <c r="BF164" s="16" t="n">
        <v>0</v>
      </c>
      <c r="BG164" s="16" t="n">
        <v>15.9</v>
      </c>
      <c r="BH164" s="16" t="n">
        <v>220.5</v>
      </c>
      <c r="BI164" s="16" t="n">
        <v>108.7</v>
      </c>
      <c r="BJ164" s="16" t="n">
        <v>31.2</v>
      </c>
      <c r="BK164" s="16" t="n">
        <v>98.032</v>
      </c>
      <c r="BL164" s="16" t="n">
        <v>71.059</v>
      </c>
      <c r="BM164" s="16" t="n">
        <v>62.336</v>
      </c>
      <c r="BN164" s="0" t="n">
        <v>2581.4</v>
      </c>
      <c r="BO164" s="0" t="n">
        <v>2124</v>
      </c>
      <c r="BP164" s="0" t="n">
        <v>457.4</v>
      </c>
      <c r="BQ164" s="0" t="n">
        <v>305.1</v>
      </c>
      <c r="BR164" s="0" t="n">
        <v>438.9</v>
      </c>
      <c r="BS164" s="0" t="n">
        <v>240.962</v>
      </c>
      <c r="BT164" s="16" t="n">
        <v>139.38</v>
      </c>
      <c r="BU164" s="16" t="n">
        <v>117.53</v>
      </c>
      <c r="BV164" s="16" t="n">
        <v>126.6</v>
      </c>
      <c r="BW164" s="16" t="n">
        <v>181.28</v>
      </c>
      <c r="BX164" s="16" t="n">
        <v>126.7</v>
      </c>
      <c r="BY164" s="16" t="n">
        <v>234.49</v>
      </c>
      <c r="BZ164" s="16" t="n">
        <v>134.47</v>
      </c>
      <c r="CA164" s="16" t="n">
        <v>137.67</v>
      </c>
      <c r="CB164" s="16" t="n">
        <v>121.34</v>
      </c>
      <c r="CC164" s="16" t="n">
        <v>125.45</v>
      </c>
      <c r="CD164" s="0" t="n">
        <v>94.8</v>
      </c>
      <c r="CE164" s="0" t="n">
        <v>85.2</v>
      </c>
      <c r="CF164" s="0" t="n">
        <v>109.8</v>
      </c>
      <c r="CG164" s="0" t="n">
        <v>83</v>
      </c>
      <c r="CH164" s="29" t="n">
        <v>241.16666666667</v>
      </c>
      <c r="CI164" s="29" t="n">
        <v>8.18666666667</v>
      </c>
      <c r="CJ164" s="29" t="n">
        <v>14.80333333333</v>
      </c>
    </row>
    <row r="165" customFormat="false" ht="12.75" hidden="false" customHeight="false" outlineLevel="0" collapsed="false">
      <c r="A165" s="16" t="s">
        <v>595</v>
      </c>
      <c r="B165" s="26" t="n">
        <v>1986.75</v>
      </c>
      <c r="C165" s="0" t="n">
        <v>1330.29</v>
      </c>
      <c r="D165" s="0" t="n">
        <v>15593.14</v>
      </c>
      <c r="E165" s="0" t="n">
        <v>7096.74</v>
      </c>
      <c r="F165" s="0" t="n">
        <v>5679.61</v>
      </c>
      <c r="G165" s="0" t="n">
        <v>5001.42</v>
      </c>
      <c r="H165" s="0" t="n">
        <v>1383.85</v>
      </c>
      <c r="I165" s="0" t="n">
        <v>11129.91</v>
      </c>
      <c r="J165" s="0" t="n">
        <v>282.6</v>
      </c>
      <c r="K165" s="0" t="n">
        <v>2325.13</v>
      </c>
      <c r="L165" s="0" t="n">
        <v>2633.51</v>
      </c>
      <c r="M165" s="0" t="n">
        <v>1646.64</v>
      </c>
      <c r="N165" s="0" t="n">
        <v>523498</v>
      </c>
      <c r="O165" s="0" t="n">
        <v>150215</v>
      </c>
      <c r="P165" s="0" t="n">
        <v>163753</v>
      </c>
      <c r="Q165" s="0" t="n">
        <v>7486</v>
      </c>
      <c r="R165" s="0" t="n">
        <v>161210</v>
      </c>
      <c r="S165" s="0" t="n">
        <v>905925</v>
      </c>
      <c r="T165" s="0" t="n">
        <v>76393</v>
      </c>
      <c r="U165" s="0" t="n">
        <v>263728</v>
      </c>
      <c r="V165" s="0" t="n">
        <v>327864</v>
      </c>
      <c r="W165" s="0" t="n">
        <v>526.42</v>
      </c>
      <c r="X165" s="0" t="n">
        <v>155.05</v>
      </c>
      <c r="Y165" s="0" t="n">
        <v>60.5</v>
      </c>
      <c r="Z165" s="0" t="n">
        <v>149.49</v>
      </c>
      <c r="AA165" s="0" t="n">
        <v>88.99</v>
      </c>
      <c r="AB165" s="0" t="n">
        <v>94.55</v>
      </c>
      <c r="AC165" s="0" t="n">
        <v>371.27</v>
      </c>
      <c r="AD165" s="0" t="n">
        <v>84.74</v>
      </c>
      <c r="AE165" s="0" t="n">
        <v>214.36</v>
      </c>
      <c r="AF165" s="0" t="n">
        <v>27.35</v>
      </c>
      <c r="AG165" s="0" t="n">
        <v>9.13</v>
      </c>
      <c r="AH165" s="0" t="n">
        <v>9.01</v>
      </c>
      <c r="AI165" s="27" t="n">
        <v>6.26666666666667</v>
      </c>
      <c r="AJ165" s="27" t="n">
        <v>9.66</v>
      </c>
      <c r="AK165" s="27" t="n">
        <v>6.83333333333333</v>
      </c>
      <c r="AL165" s="16" t="n">
        <v>4546.1</v>
      </c>
      <c r="AM165" s="16" t="n">
        <v>736.7</v>
      </c>
      <c r="AN165" s="16" t="n">
        <v>749.5</v>
      </c>
      <c r="AO165" s="16" t="n">
        <v>228.3</v>
      </c>
      <c r="AP165" s="16" t="n">
        <v>3330.7</v>
      </c>
      <c r="AQ165" s="16" t="n">
        <v>457.3</v>
      </c>
      <c r="AR165" s="16" t="n">
        <v>282.9</v>
      </c>
      <c r="AS165" s="16" t="n">
        <v>27.9</v>
      </c>
      <c r="AT165" s="16" t="n">
        <v>107.5</v>
      </c>
      <c r="AU165" s="16" t="n">
        <v>589.6</v>
      </c>
      <c r="AV165" s="16" t="n">
        <v>2973.2</v>
      </c>
      <c r="AW165" s="16" t="n">
        <v>422.5</v>
      </c>
      <c r="AX165" s="16" t="n">
        <v>969.1</v>
      </c>
      <c r="AY165" s="16" t="n">
        <v>1581.6</v>
      </c>
      <c r="AZ165" s="16" t="n">
        <v>69.197</v>
      </c>
      <c r="BA165" s="16" t="n">
        <v>769.4</v>
      </c>
      <c r="BB165" s="16" t="n">
        <v>238.9</v>
      </c>
      <c r="BC165" s="16" t="n">
        <v>90.5</v>
      </c>
      <c r="BD165" s="16" t="n">
        <v>440</v>
      </c>
      <c r="BE165" s="16" t="n">
        <v>102.5</v>
      </c>
      <c r="BF165" s="16" t="n">
        <v>0</v>
      </c>
      <c r="BG165" s="16" t="n">
        <v>15.8</v>
      </c>
      <c r="BH165" s="16" t="n">
        <v>222.7</v>
      </c>
      <c r="BI165" s="16" t="n">
        <v>110.5</v>
      </c>
      <c r="BJ165" s="16" t="n">
        <v>30.9</v>
      </c>
      <c r="BK165" s="16" t="n">
        <v>98.561</v>
      </c>
      <c r="BL165" s="16" t="n">
        <v>71.288</v>
      </c>
      <c r="BM165" s="16" t="n">
        <v>62.959</v>
      </c>
      <c r="BN165" s="0" t="n">
        <v>2631.1</v>
      </c>
      <c r="BO165" s="0" t="n">
        <v>2165.2</v>
      </c>
      <c r="BP165" s="0" t="n">
        <v>466</v>
      </c>
      <c r="BQ165" s="0" t="n">
        <v>310.1</v>
      </c>
      <c r="BR165" s="0" t="n">
        <v>455.5</v>
      </c>
      <c r="BS165" s="0" t="n">
        <v>241.539</v>
      </c>
      <c r="BT165" s="16" t="n">
        <v>142</v>
      </c>
      <c r="BU165" s="16" t="n">
        <v>119.52</v>
      </c>
      <c r="BV165" s="16" t="n">
        <v>128.97</v>
      </c>
      <c r="BW165" s="16" t="n">
        <v>188.96</v>
      </c>
      <c r="BX165" s="16" t="n">
        <v>126.52</v>
      </c>
      <c r="BY165" s="16" t="n">
        <v>246.81</v>
      </c>
      <c r="BZ165" s="16" t="n">
        <v>137.38</v>
      </c>
      <c r="CA165" s="16" t="n">
        <v>139.49</v>
      </c>
      <c r="CB165" s="16" t="n">
        <v>122.34</v>
      </c>
      <c r="CC165" s="16" t="n">
        <v>123.34</v>
      </c>
      <c r="CD165" s="0" t="n">
        <v>92</v>
      </c>
      <c r="CE165" s="0" t="n">
        <v>82.3</v>
      </c>
      <c r="CF165" s="0" t="n">
        <v>107.1</v>
      </c>
      <c r="CG165" s="0" t="n">
        <v>74</v>
      </c>
      <c r="CH165" s="29" t="n">
        <v>243.7</v>
      </c>
      <c r="CI165" s="29" t="n">
        <v>8.26333333333</v>
      </c>
      <c r="CJ165" s="29" t="n">
        <v>14.60333333333</v>
      </c>
    </row>
    <row r="166" customFormat="false" ht="12.75" hidden="false" customHeight="false" outlineLevel="0" collapsed="false">
      <c r="A166" s="16" t="s">
        <v>596</v>
      </c>
      <c r="B166" s="26" t="n">
        <v>1987</v>
      </c>
      <c r="C166" s="0" t="n">
        <v>1574.9</v>
      </c>
      <c r="D166" s="0" t="n">
        <v>16370.57</v>
      </c>
      <c r="E166" s="0" t="n">
        <v>7238.48</v>
      </c>
      <c r="F166" s="0" t="n">
        <v>5793.07</v>
      </c>
      <c r="G166" s="0" t="n">
        <v>5108.67</v>
      </c>
      <c r="H166" s="0" t="n">
        <v>1411.58</v>
      </c>
      <c r="I166" s="0" t="n">
        <v>11771.07</v>
      </c>
      <c r="J166" s="0" t="n">
        <v>289.6</v>
      </c>
      <c r="K166" s="0" t="n">
        <v>2539.71</v>
      </c>
      <c r="L166" s="0" t="n">
        <v>2638.98</v>
      </c>
      <c r="M166" s="0" t="n">
        <v>1680.18</v>
      </c>
      <c r="N166" s="0" t="n">
        <v>652060</v>
      </c>
      <c r="O166" s="0" t="n">
        <v>184755</v>
      </c>
      <c r="P166" s="0" t="n">
        <v>194516</v>
      </c>
      <c r="Q166" s="0" t="n">
        <v>10722</v>
      </c>
      <c r="R166" s="0" t="n">
        <v>195885</v>
      </c>
      <c r="S166" s="0" t="n">
        <v>945849</v>
      </c>
      <c r="T166" s="0" t="n">
        <v>95625</v>
      </c>
      <c r="U166" s="0" t="n">
        <v>270606</v>
      </c>
      <c r="V166" s="0" t="n">
        <v>341693</v>
      </c>
      <c r="W166" s="0" t="n">
        <v>777.43</v>
      </c>
      <c r="X166" s="0" t="n">
        <v>96.34</v>
      </c>
      <c r="Y166" s="0" t="n">
        <v>44.67</v>
      </c>
      <c r="Z166" s="0" t="n">
        <v>134.91</v>
      </c>
      <c r="AA166" s="0" t="n">
        <v>90.24</v>
      </c>
      <c r="AB166" s="0" t="n">
        <v>51.67</v>
      </c>
      <c r="AC166" s="0" t="n">
        <v>670.98</v>
      </c>
      <c r="AD166" s="0" t="n">
        <v>90.92</v>
      </c>
      <c r="AE166" s="0" t="n">
        <v>291.04</v>
      </c>
      <c r="AF166" s="0" t="n">
        <v>184.07</v>
      </c>
      <c r="AG166" s="0" t="n">
        <v>8.04</v>
      </c>
      <c r="AH166" s="0" t="n">
        <v>7.89</v>
      </c>
      <c r="AI166" s="27" t="n">
        <v>6.22</v>
      </c>
      <c r="AJ166" s="27" t="n">
        <v>9.10666666666667</v>
      </c>
      <c r="AK166" s="27" t="n">
        <v>6.6</v>
      </c>
      <c r="AL166" s="16" t="n">
        <v>4613.8</v>
      </c>
      <c r="AM166" s="16" t="n">
        <v>765</v>
      </c>
      <c r="AN166" s="16" t="n">
        <v>737</v>
      </c>
      <c r="AO166" s="16" t="n">
        <v>230.1</v>
      </c>
      <c r="AP166" s="16" t="n">
        <v>3397.1</v>
      </c>
      <c r="AQ166" s="16" t="n">
        <v>462.5</v>
      </c>
      <c r="AR166" s="16" t="n">
        <v>291.7</v>
      </c>
      <c r="AS166" s="16" t="n">
        <v>31.7</v>
      </c>
      <c r="AT166" s="16" t="n">
        <v>108.7</v>
      </c>
      <c r="AU166" s="16" t="n">
        <v>590.6</v>
      </c>
      <c r="AV166" s="16" t="n">
        <v>3008</v>
      </c>
      <c r="AW166" s="16" t="n">
        <v>398.9</v>
      </c>
      <c r="AX166" s="16" t="n">
        <v>992.3</v>
      </c>
      <c r="AY166" s="16" t="n">
        <v>1616.8</v>
      </c>
      <c r="AZ166" s="16" t="n">
        <v>69.977</v>
      </c>
      <c r="BA166" s="16" t="n">
        <v>824.7</v>
      </c>
      <c r="BB166" s="16" t="n">
        <v>273</v>
      </c>
      <c r="BC166" s="16" t="n">
        <v>105.3</v>
      </c>
      <c r="BD166" s="16" t="n">
        <v>446.3</v>
      </c>
      <c r="BE166" s="16" t="n">
        <v>104.4</v>
      </c>
      <c r="BF166" s="16" t="n">
        <v>0</v>
      </c>
      <c r="BG166" s="16" t="n">
        <v>16.5</v>
      </c>
      <c r="BH166" s="16" t="n">
        <v>224.5</v>
      </c>
      <c r="BI166" s="16" t="n">
        <v>113.2</v>
      </c>
      <c r="BJ166" s="16" t="n">
        <v>27.7</v>
      </c>
      <c r="BK166" s="16" t="n">
        <v>99.404</v>
      </c>
      <c r="BL166" s="16" t="n">
        <v>72.708</v>
      </c>
      <c r="BM166" s="16" t="n">
        <v>63.38</v>
      </c>
      <c r="BN166" s="0" t="n">
        <v>2678.6</v>
      </c>
      <c r="BO166" s="0" t="n">
        <v>2207.7</v>
      </c>
      <c r="BP166" s="0" t="n">
        <v>470.8</v>
      </c>
      <c r="BQ166" s="0" t="n">
        <v>316.5</v>
      </c>
      <c r="BR166" s="0" t="n">
        <v>450.3</v>
      </c>
      <c r="BS166" s="0" t="n">
        <v>242.009</v>
      </c>
      <c r="BT166" s="16" t="n">
        <v>145.11</v>
      </c>
      <c r="BU166" s="16" t="n">
        <v>121.54</v>
      </c>
      <c r="BV166" s="16" t="n">
        <v>130.94</v>
      </c>
      <c r="BW166" s="16" t="n">
        <v>195.8</v>
      </c>
      <c r="BX166" s="16" t="n">
        <v>128.58</v>
      </c>
      <c r="BY166" s="16" t="n">
        <v>256.35</v>
      </c>
      <c r="BZ166" s="16" t="n">
        <v>140.82</v>
      </c>
      <c r="CA166" s="16" t="n">
        <v>142.49</v>
      </c>
      <c r="CB166" s="16" t="n">
        <v>123.88</v>
      </c>
      <c r="CC166" s="16" t="n">
        <v>123.71</v>
      </c>
      <c r="CD166" s="0" t="n">
        <v>90.5</v>
      </c>
      <c r="CE166" s="0" t="n">
        <v>81.9</v>
      </c>
      <c r="CF166" s="0" t="n">
        <v>103.8</v>
      </c>
      <c r="CG166" s="0" t="n">
        <v>78</v>
      </c>
      <c r="CH166" s="29" t="n">
        <v>279.3</v>
      </c>
      <c r="CI166" s="29" t="n">
        <v>8.32</v>
      </c>
      <c r="CJ166" s="29" t="n">
        <v>14.89333333333</v>
      </c>
    </row>
    <row r="167" customFormat="false" ht="12.75" hidden="false" customHeight="false" outlineLevel="0" collapsed="false">
      <c r="A167" s="16" t="s">
        <v>597</v>
      </c>
      <c r="B167" s="26" t="n">
        <v>1987.25</v>
      </c>
      <c r="C167" s="0" t="n">
        <v>1552.24</v>
      </c>
      <c r="D167" s="0" t="n">
        <v>16642.66</v>
      </c>
      <c r="E167" s="0" t="n">
        <v>7393.08</v>
      </c>
      <c r="F167" s="0" t="n">
        <v>5917.28</v>
      </c>
      <c r="G167" s="0" t="n">
        <v>5225.21</v>
      </c>
      <c r="H167" s="0" t="n">
        <v>1441.48</v>
      </c>
      <c r="I167" s="0" t="n">
        <v>11982.66</v>
      </c>
      <c r="J167" s="0" t="n">
        <v>295.99</v>
      </c>
      <c r="K167" s="0" t="n">
        <v>2624.19</v>
      </c>
      <c r="L167" s="0" t="n">
        <v>2733.08</v>
      </c>
      <c r="M167" s="0" t="n">
        <v>1750.59</v>
      </c>
      <c r="N167" s="0" t="n">
        <v>687315</v>
      </c>
      <c r="O167" s="0" t="n">
        <v>196669</v>
      </c>
      <c r="P167" s="0" t="n">
        <v>197955</v>
      </c>
      <c r="Q167" s="0" t="n">
        <v>12092</v>
      </c>
      <c r="R167" s="0" t="n">
        <v>220569</v>
      </c>
      <c r="S167" s="0" t="n">
        <v>972207</v>
      </c>
      <c r="T167" s="0" t="n">
        <v>100365</v>
      </c>
      <c r="U167" s="0" t="n">
        <v>276503</v>
      </c>
      <c r="V167" s="0" t="n">
        <v>349692</v>
      </c>
      <c r="W167" s="0" t="n">
        <v>272.09</v>
      </c>
      <c r="X167" s="0" t="n">
        <v>68.01</v>
      </c>
      <c r="Y167" s="0" t="n">
        <v>61.89</v>
      </c>
      <c r="Z167" s="0" t="n">
        <v>153.99</v>
      </c>
      <c r="AA167" s="0" t="n">
        <v>92.1</v>
      </c>
      <c r="AB167" s="0" t="n">
        <v>6.12</v>
      </c>
      <c r="AC167" s="0" t="n">
        <v>196.06</v>
      </c>
      <c r="AD167" s="0" t="n">
        <v>87.51</v>
      </c>
      <c r="AE167" s="0" t="n">
        <v>20.01</v>
      </c>
      <c r="AF167" s="0" t="n">
        <v>45.66</v>
      </c>
      <c r="AG167" s="0" t="n">
        <v>6.95</v>
      </c>
      <c r="AH167" s="0" t="n">
        <v>6.93</v>
      </c>
      <c r="AI167" s="27" t="n">
        <v>6.65</v>
      </c>
      <c r="AJ167" s="27" t="n">
        <v>10.3233333333333</v>
      </c>
      <c r="AK167" s="27" t="n">
        <v>6.26666666666667</v>
      </c>
      <c r="AL167" s="16" t="n">
        <v>4690</v>
      </c>
      <c r="AM167" s="16" t="n">
        <v>767.6</v>
      </c>
      <c r="AN167" s="16" t="n">
        <v>751.1</v>
      </c>
      <c r="AO167" s="16" t="n">
        <v>232.9</v>
      </c>
      <c r="AP167" s="16" t="n">
        <v>3389.4</v>
      </c>
      <c r="AQ167" s="16" t="n">
        <v>467.6</v>
      </c>
      <c r="AR167" s="16" t="n">
        <v>298.5</v>
      </c>
      <c r="AS167" s="16" t="n">
        <v>29.3</v>
      </c>
      <c r="AT167" s="16" t="n">
        <v>109.7</v>
      </c>
      <c r="AU167" s="16" t="n">
        <v>594.7</v>
      </c>
      <c r="AV167" s="16" t="n">
        <v>3075.3</v>
      </c>
      <c r="AW167" s="16" t="n">
        <v>419.1</v>
      </c>
      <c r="AX167" s="16" t="n">
        <v>1011.3</v>
      </c>
      <c r="AY167" s="16" t="n">
        <v>1645</v>
      </c>
      <c r="AZ167" s="16" t="n">
        <v>70.578</v>
      </c>
      <c r="BA167" s="16" t="n">
        <v>774.5</v>
      </c>
      <c r="BB167" s="16" t="n">
        <v>198.1</v>
      </c>
      <c r="BC167" s="16" t="n">
        <v>124.5</v>
      </c>
      <c r="BD167" s="16" t="n">
        <v>451.9</v>
      </c>
      <c r="BE167" s="16" t="n">
        <v>105.7</v>
      </c>
      <c r="BF167" s="16" t="n">
        <v>0</v>
      </c>
      <c r="BG167" s="16" t="n">
        <v>16.5</v>
      </c>
      <c r="BH167" s="16" t="n">
        <v>227.2</v>
      </c>
      <c r="BI167" s="16" t="n">
        <v>116.3</v>
      </c>
      <c r="BJ167" s="16" t="n">
        <v>25.5</v>
      </c>
      <c r="BK167" s="16" t="n">
        <v>100.169</v>
      </c>
      <c r="BL167" s="16" t="n">
        <v>73.441</v>
      </c>
      <c r="BM167" s="16" t="n">
        <v>63.879</v>
      </c>
      <c r="BN167" s="0" t="n">
        <v>2721.1</v>
      </c>
      <c r="BO167" s="0" t="n">
        <v>2244.9</v>
      </c>
      <c r="BP167" s="0" t="n">
        <v>476.2</v>
      </c>
      <c r="BQ167" s="0" t="n">
        <v>320.2</v>
      </c>
      <c r="BR167" s="0" t="n">
        <v>511.2</v>
      </c>
      <c r="BS167" s="0" t="n">
        <v>242.52</v>
      </c>
      <c r="BT167" s="16" t="n">
        <v>147.9</v>
      </c>
      <c r="BU167" s="16" t="n">
        <v>124.95</v>
      </c>
      <c r="BV167" s="16" t="n">
        <v>132.38</v>
      </c>
      <c r="BW167" s="16" t="n">
        <v>204.66</v>
      </c>
      <c r="BX167" s="16" t="n">
        <v>127.58</v>
      </c>
      <c r="BY167" s="16" t="n">
        <v>265.34</v>
      </c>
      <c r="BZ167" s="16" t="n">
        <v>143.64</v>
      </c>
      <c r="CA167" s="16" t="n">
        <v>144.69</v>
      </c>
      <c r="CB167" s="16" t="n">
        <v>125.51</v>
      </c>
      <c r="CC167" s="16" t="n">
        <v>121.06</v>
      </c>
      <c r="CD167" s="0" t="n">
        <v>91.8</v>
      </c>
      <c r="CE167" s="0" t="n">
        <v>82</v>
      </c>
      <c r="CF167" s="0" t="n">
        <v>107</v>
      </c>
      <c r="CG167" s="0" t="n">
        <v>82</v>
      </c>
      <c r="CH167" s="29" t="n">
        <v>293.26666666667</v>
      </c>
      <c r="CI167" s="29" t="n">
        <v>8.46</v>
      </c>
      <c r="CJ167" s="29" t="n">
        <v>14.64666666667</v>
      </c>
    </row>
    <row r="168" customFormat="false" ht="12.75" hidden="false" customHeight="false" outlineLevel="0" collapsed="false">
      <c r="A168" s="16" t="s">
        <v>598</v>
      </c>
      <c r="B168" s="26" t="n">
        <v>1987.5</v>
      </c>
      <c r="C168" s="0" t="n">
        <v>1626.03</v>
      </c>
      <c r="D168" s="0" t="n">
        <v>17075.26</v>
      </c>
      <c r="E168" s="0" t="n">
        <v>7547.66</v>
      </c>
      <c r="F168" s="0" t="n">
        <v>6038.34</v>
      </c>
      <c r="G168" s="0" t="n">
        <v>5337.68</v>
      </c>
      <c r="H168" s="0" t="n">
        <v>1474.43</v>
      </c>
      <c r="I168" s="0" t="n">
        <v>12336.24</v>
      </c>
      <c r="J168" s="0" t="n">
        <v>303.3</v>
      </c>
      <c r="K168" s="0" t="n">
        <v>2746.03</v>
      </c>
      <c r="L168" s="0" t="n">
        <v>2808.63</v>
      </c>
      <c r="M168" s="0" t="n">
        <v>1800.07</v>
      </c>
      <c r="N168" s="0" t="n">
        <v>725431</v>
      </c>
      <c r="O168" s="0" t="n">
        <v>210476</v>
      </c>
      <c r="P168" s="0" t="n">
        <v>206746</v>
      </c>
      <c r="Q168" s="0" t="n">
        <v>13111</v>
      </c>
      <c r="R168" s="0" t="n">
        <v>233732</v>
      </c>
      <c r="S168" s="0" t="n">
        <v>1010850</v>
      </c>
      <c r="T168" s="0" t="n">
        <v>108914</v>
      </c>
      <c r="U168" s="0" t="n">
        <v>282786</v>
      </c>
      <c r="V168" s="0" t="n">
        <v>362977</v>
      </c>
      <c r="W168" s="0" t="n">
        <v>432.6</v>
      </c>
      <c r="X168" s="0" t="n">
        <v>124.59</v>
      </c>
      <c r="Y168" s="0" t="n">
        <v>70.34</v>
      </c>
      <c r="Z168" s="0" t="n">
        <v>164.4</v>
      </c>
      <c r="AA168" s="0" t="n">
        <v>94.07</v>
      </c>
      <c r="AB168" s="0" t="n">
        <v>54.25</v>
      </c>
      <c r="AC168" s="0" t="n">
        <v>303.23</v>
      </c>
      <c r="AD168" s="0" t="n">
        <v>79.48</v>
      </c>
      <c r="AE168" s="0" t="n">
        <v>103.36</v>
      </c>
      <c r="AF168" s="0" t="n">
        <v>77.77</v>
      </c>
      <c r="AG168" s="0" t="n">
        <v>6.84</v>
      </c>
      <c r="AH168" s="0" t="n">
        <v>6.82</v>
      </c>
      <c r="AI168" s="27" t="n">
        <v>6.84333333333333</v>
      </c>
      <c r="AJ168" s="27" t="n">
        <v>10.5</v>
      </c>
      <c r="AK168" s="27" t="n">
        <v>6</v>
      </c>
      <c r="AL168" s="16" t="n">
        <v>4767.8</v>
      </c>
      <c r="AM168" s="16" t="n">
        <v>769.5</v>
      </c>
      <c r="AN168" s="16" t="n">
        <v>768.5</v>
      </c>
      <c r="AO168" s="16" t="n">
        <v>234.2</v>
      </c>
      <c r="AP168" s="16" t="n">
        <v>3484.5</v>
      </c>
      <c r="AQ168" s="16" t="n">
        <v>468.7</v>
      </c>
      <c r="AR168" s="16" t="n">
        <v>304.7</v>
      </c>
      <c r="AS168" s="16" t="n">
        <v>34.7</v>
      </c>
      <c r="AT168" s="16" t="n">
        <v>113.2</v>
      </c>
      <c r="AU168" s="16" t="n">
        <v>609</v>
      </c>
      <c r="AV168" s="16" t="n">
        <v>3141.6</v>
      </c>
      <c r="AW168" s="16" t="n">
        <v>439.9</v>
      </c>
      <c r="AX168" s="16" t="n">
        <v>1022.7</v>
      </c>
      <c r="AY168" s="16" t="n">
        <v>1679</v>
      </c>
      <c r="AZ168" s="16" t="n">
        <v>71.298</v>
      </c>
      <c r="BA168" s="16" t="n">
        <v>818.4</v>
      </c>
      <c r="BB168" s="16" t="n">
        <v>225.6</v>
      </c>
      <c r="BC168" s="16" t="n">
        <v>135.5</v>
      </c>
      <c r="BD168" s="16" t="n">
        <v>457.3</v>
      </c>
      <c r="BE168" s="16" t="n">
        <v>107.4</v>
      </c>
      <c r="BF168" s="16" t="n">
        <v>0</v>
      </c>
      <c r="BG168" s="16" t="n">
        <v>16.8</v>
      </c>
      <c r="BH168" s="16" t="n">
        <v>228.3</v>
      </c>
      <c r="BI168" s="16" t="n">
        <v>118.6</v>
      </c>
      <c r="BJ168" s="16" t="n">
        <v>24.1</v>
      </c>
      <c r="BK168" s="16" t="n">
        <v>100.924</v>
      </c>
      <c r="BL168" s="16" t="n">
        <v>74.139</v>
      </c>
      <c r="BM168" s="16" t="n">
        <v>64.6</v>
      </c>
      <c r="BN168" s="0" t="n">
        <v>2767.3</v>
      </c>
      <c r="BO168" s="0" t="n">
        <v>2285.1</v>
      </c>
      <c r="BP168" s="0" t="n">
        <v>482.2</v>
      </c>
      <c r="BQ168" s="0" t="n">
        <v>324.5</v>
      </c>
      <c r="BR168" s="0" t="n">
        <v>488.5</v>
      </c>
      <c r="BS168" s="0" t="n">
        <v>243.12</v>
      </c>
      <c r="BT168" s="16" t="n">
        <v>150.36</v>
      </c>
      <c r="BU168" s="16" t="n">
        <v>127.53</v>
      </c>
      <c r="BV168" s="16" t="n">
        <v>134.01</v>
      </c>
      <c r="BW168" s="16" t="n">
        <v>214.27</v>
      </c>
      <c r="BX168" s="16" t="n">
        <v>125.1</v>
      </c>
      <c r="BY168" s="16" t="n">
        <v>274.69</v>
      </c>
      <c r="BZ168" s="16" t="n">
        <v>147.2</v>
      </c>
      <c r="CA168" s="16" t="n">
        <v>147.43</v>
      </c>
      <c r="CB168" s="16" t="n">
        <v>126.03</v>
      </c>
      <c r="CC168" s="16" t="n">
        <v>115.77</v>
      </c>
      <c r="CD168" s="0" t="n">
        <v>93.9</v>
      </c>
      <c r="CE168" s="0" t="n">
        <v>84.4</v>
      </c>
      <c r="CF168" s="0" t="n">
        <v>108.7</v>
      </c>
      <c r="CG168" s="0" t="n">
        <v>85</v>
      </c>
      <c r="CH168" s="29" t="n">
        <v>319.4</v>
      </c>
      <c r="CI168" s="29" t="n">
        <v>8.61333333333</v>
      </c>
      <c r="CJ168" s="29" t="n">
        <v>15.38</v>
      </c>
    </row>
    <row r="169" customFormat="false" ht="12.75" hidden="false" customHeight="false" outlineLevel="0" collapsed="false">
      <c r="A169" s="16" t="s">
        <v>599</v>
      </c>
      <c r="B169" s="26" t="n">
        <v>1987.75</v>
      </c>
      <c r="C169" s="0" t="n">
        <v>1306.16</v>
      </c>
      <c r="D169" s="0" t="n">
        <v>16634.05</v>
      </c>
      <c r="E169" s="0" t="n">
        <v>7656.21</v>
      </c>
      <c r="F169" s="0" t="n">
        <v>6123.02</v>
      </c>
      <c r="G169" s="0" t="n">
        <v>5411.15</v>
      </c>
      <c r="H169" s="0" t="n">
        <v>1497.34</v>
      </c>
      <c r="I169" s="0" t="n">
        <v>11818.25</v>
      </c>
      <c r="J169" s="0" t="n">
        <v>309.54</v>
      </c>
      <c r="K169" s="0" t="n">
        <v>2497.25</v>
      </c>
      <c r="L169" s="0" t="n">
        <v>2840.41</v>
      </c>
      <c r="M169" s="0" t="n">
        <v>1824.96</v>
      </c>
      <c r="N169" s="0" t="n">
        <v>532640</v>
      </c>
      <c r="O169" s="0" t="n">
        <v>170087</v>
      </c>
      <c r="P169" s="0" t="n">
        <v>156436</v>
      </c>
      <c r="Q169" s="0" t="n">
        <v>10379</v>
      </c>
      <c r="R169" s="0" t="n">
        <v>181659</v>
      </c>
      <c r="S169" s="0" t="n">
        <v>1005265</v>
      </c>
      <c r="T169" s="0" t="n">
        <v>80469</v>
      </c>
      <c r="U169" s="0" t="n">
        <v>289464</v>
      </c>
      <c r="V169" s="0" t="n">
        <v>348628</v>
      </c>
      <c r="W169" s="0" t="n">
        <v>-441.21</v>
      </c>
      <c r="X169" s="0" t="n">
        <v>139.08</v>
      </c>
      <c r="Y169" s="0" t="n">
        <v>58.79</v>
      </c>
      <c r="Z169" s="0" t="n">
        <v>155.01</v>
      </c>
      <c r="AA169" s="0" t="n">
        <v>96.22</v>
      </c>
      <c r="AB169" s="0" t="n">
        <v>80.29</v>
      </c>
      <c r="AC169" s="0" t="n">
        <v>-594.88</v>
      </c>
      <c r="AD169" s="0" t="n">
        <v>51.03</v>
      </c>
      <c r="AE169" s="0" t="n">
        <v>-298.28</v>
      </c>
      <c r="AF169" s="0" t="n">
        <v>-297.32</v>
      </c>
      <c r="AG169" s="0" t="n">
        <v>1.63</v>
      </c>
      <c r="AH169" s="0" t="n">
        <v>1.22</v>
      </c>
      <c r="AI169" s="27" t="n">
        <v>6.91666666666667</v>
      </c>
      <c r="AJ169" s="27" t="n">
        <v>10.8533333333333</v>
      </c>
      <c r="AK169" s="27" t="n">
        <v>5.83333333333333</v>
      </c>
      <c r="AL169" s="16" t="n">
        <v>4886.3</v>
      </c>
      <c r="AM169" s="16" t="n">
        <v>837.8</v>
      </c>
      <c r="AN169" s="16" t="n">
        <v>774.7</v>
      </c>
      <c r="AO169" s="16" t="n">
        <v>237.5</v>
      </c>
      <c r="AP169" s="16" t="n">
        <v>3562.1</v>
      </c>
      <c r="AQ169" s="16" t="n">
        <v>471.7</v>
      </c>
      <c r="AR169" s="16" t="n">
        <v>313.9</v>
      </c>
      <c r="AS169" s="16" t="n">
        <v>38.1</v>
      </c>
      <c r="AT169" s="16" t="n">
        <v>117.1</v>
      </c>
      <c r="AU169" s="16" t="n">
        <v>625.2</v>
      </c>
      <c r="AV169" s="16" t="n">
        <v>3176</v>
      </c>
      <c r="AW169" s="16" t="n">
        <v>428.7</v>
      </c>
      <c r="AX169" s="16" t="n">
        <v>1034.8</v>
      </c>
      <c r="AY169" s="16" t="n">
        <v>1712.5</v>
      </c>
      <c r="AZ169" s="16" t="n">
        <v>71.903</v>
      </c>
      <c r="BA169" s="16" t="n">
        <v>873.2</v>
      </c>
      <c r="BB169" s="16" t="n">
        <v>268.7</v>
      </c>
      <c r="BC169" s="16" t="n">
        <v>139.1</v>
      </c>
      <c r="BD169" s="16" t="n">
        <v>465.4</v>
      </c>
      <c r="BE169" s="16" t="n">
        <v>109.2</v>
      </c>
      <c r="BF169" s="16" t="n">
        <v>0</v>
      </c>
      <c r="BG169" s="16" t="n">
        <v>17.5</v>
      </c>
      <c r="BH169" s="16" t="n">
        <v>231.5</v>
      </c>
      <c r="BI169" s="16" t="n">
        <v>120.7</v>
      </c>
      <c r="BJ169" s="16" t="n">
        <v>24.6</v>
      </c>
      <c r="BK169" s="16" t="n">
        <v>101.29</v>
      </c>
      <c r="BL169" s="16" t="n">
        <v>74.621</v>
      </c>
      <c r="BM169" s="16" t="n">
        <v>65.306</v>
      </c>
      <c r="BN169" s="0" t="n">
        <v>2833.9</v>
      </c>
      <c r="BO169" s="0" t="n">
        <v>2345.2</v>
      </c>
      <c r="BP169" s="0" t="n">
        <v>488.7</v>
      </c>
      <c r="BQ169" s="0" t="n">
        <v>331.2</v>
      </c>
      <c r="BR169" s="0" t="n">
        <v>506.5</v>
      </c>
      <c r="BS169" s="0" t="n">
        <v>243.721</v>
      </c>
      <c r="BT169" s="16" t="n">
        <v>151.76</v>
      </c>
      <c r="BU169" s="16" t="n">
        <v>129.15</v>
      </c>
      <c r="BV169" s="16" t="n">
        <v>134.27</v>
      </c>
      <c r="BW169" s="16" t="n">
        <v>219.51</v>
      </c>
      <c r="BX169" s="16" t="n">
        <v>123.11</v>
      </c>
      <c r="BY169" s="16" t="n">
        <v>279.66</v>
      </c>
      <c r="BZ169" s="16" t="n">
        <v>150.56</v>
      </c>
      <c r="CA169" s="16" t="n">
        <v>149.02</v>
      </c>
      <c r="CB169" s="16" t="n">
        <v>125.39</v>
      </c>
      <c r="CC169" s="16" t="n">
        <v>112.7</v>
      </c>
      <c r="CD169" s="0" t="n">
        <v>86.4</v>
      </c>
      <c r="CE169" s="0" t="n">
        <v>76.6</v>
      </c>
      <c r="CF169" s="0" t="n">
        <v>101.7</v>
      </c>
      <c r="CG169" s="0" t="n">
        <v>80</v>
      </c>
      <c r="CH169" s="29" t="n">
        <v>255.4</v>
      </c>
      <c r="CI169" s="29" t="n">
        <v>8.76</v>
      </c>
      <c r="CJ169" s="29" t="n">
        <v>16.95333333333</v>
      </c>
    </row>
    <row r="170" customFormat="false" ht="12.75" hidden="false" customHeight="false" outlineLevel="0" collapsed="false">
      <c r="A170" s="16" t="s">
        <v>600</v>
      </c>
      <c r="B170" s="26" t="n">
        <v>1988</v>
      </c>
      <c r="C170" s="0" t="n">
        <v>1391.48</v>
      </c>
      <c r="D170" s="0" t="n">
        <v>17077.26</v>
      </c>
      <c r="E170" s="0" t="n">
        <v>7796.54</v>
      </c>
      <c r="F170" s="0" t="n">
        <v>6238.57</v>
      </c>
      <c r="G170" s="0" t="n">
        <v>5513.26</v>
      </c>
      <c r="H170" s="0" t="n">
        <v>1521.3</v>
      </c>
      <c r="I170" s="0" t="n">
        <v>12160.32</v>
      </c>
      <c r="J170" s="0" t="n">
        <v>315.69</v>
      </c>
      <c r="K170" s="0" t="n">
        <v>2563.2</v>
      </c>
      <c r="L170" s="0" t="n">
        <v>2879.6</v>
      </c>
      <c r="M170" s="0" t="n">
        <v>1871.79</v>
      </c>
      <c r="N170" s="0" t="n">
        <v>556319</v>
      </c>
      <c r="O170" s="0" t="n">
        <v>188043</v>
      </c>
      <c r="P170" s="0" t="n">
        <v>165781</v>
      </c>
      <c r="Q170" s="0" t="n">
        <v>11288</v>
      </c>
      <c r="R170" s="0" t="n">
        <v>194448</v>
      </c>
      <c r="S170" s="0" t="n">
        <v>1042480</v>
      </c>
      <c r="T170" s="0" t="n">
        <v>86763</v>
      </c>
      <c r="U170" s="0" t="n">
        <v>295589</v>
      </c>
      <c r="V170" s="0" t="n">
        <v>376195</v>
      </c>
      <c r="W170" s="0" t="n">
        <v>443.21</v>
      </c>
      <c r="X170" s="0" t="n">
        <v>112.56</v>
      </c>
      <c r="Y170" s="0" t="n">
        <v>50.12</v>
      </c>
      <c r="Z170" s="0" t="n">
        <v>146.63</v>
      </c>
      <c r="AA170" s="0" t="n">
        <v>96.5</v>
      </c>
      <c r="AB170" s="0" t="n">
        <v>62.44</v>
      </c>
      <c r="AC170" s="0" t="n">
        <v>330.37</v>
      </c>
      <c r="AD170" s="0" t="n">
        <v>95.7</v>
      </c>
      <c r="AE170" s="0" t="n">
        <v>122.1</v>
      </c>
      <c r="AF170" s="0" t="n">
        <v>27.41</v>
      </c>
      <c r="AG170" s="0" t="n">
        <v>-1.74</v>
      </c>
      <c r="AH170" s="0" t="n">
        <v>-1.99</v>
      </c>
      <c r="AI170" s="27" t="n">
        <v>6.66333333333333</v>
      </c>
      <c r="AJ170" s="27" t="n">
        <v>10.0833333333333</v>
      </c>
      <c r="AK170" s="27" t="n">
        <v>5.7</v>
      </c>
      <c r="AL170" s="16" t="n">
        <v>4951.9</v>
      </c>
      <c r="AM170" s="16" t="n">
        <v>797.6</v>
      </c>
      <c r="AN170" s="16" t="n">
        <v>780.6</v>
      </c>
      <c r="AO170" s="16" t="n">
        <v>234.4</v>
      </c>
      <c r="AP170" s="16" t="n">
        <v>3638.5</v>
      </c>
      <c r="AQ170" s="16" t="n">
        <v>489</v>
      </c>
      <c r="AR170" s="16" t="n">
        <v>333.4</v>
      </c>
      <c r="AS170" s="16" t="n">
        <v>39.1</v>
      </c>
      <c r="AT170" s="16" t="n">
        <v>121.5</v>
      </c>
      <c r="AU170" s="16" t="n">
        <v>625.6</v>
      </c>
      <c r="AV170" s="16" t="n">
        <v>3256.8</v>
      </c>
      <c r="AW170" s="16" t="n">
        <v>449.3</v>
      </c>
      <c r="AX170" s="16" t="n">
        <v>1048.9</v>
      </c>
      <c r="AY170" s="16" t="n">
        <v>1758.6</v>
      </c>
      <c r="AZ170" s="16" t="n">
        <v>72.525</v>
      </c>
      <c r="BA170" s="16" t="n">
        <v>890.4</v>
      </c>
      <c r="BB170" s="16" t="n">
        <v>262.4</v>
      </c>
      <c r="BC170" s="16" t="n">
        <v>155.2</v>
      </c>
      <c r="BD170" s="16" t="n">
        <v>472.8</v>
      </c>
      <c r="BE170" s="16" t="n">
        <v>111.2</v>
      </c>
      <c r="BF170" s="16" t="n">
        <v>0</v>
      </c>
      <c r="BG170" s="16" t="n">
        <v>17.5</v>
      </c>
      <c r="BH170" s="16" t="n">
        <v>228.5</v>
      </c>
      <c r="BI170" s="16" t="n">
        <v>117.8</v>
      </c>
      <c r="BJ170" s="16" t="n">
        <v>23.1</v>
      </c>
      <c r="BK170" s="16" t="n">
        <v>101.034</v>
      </c>
      <c r="BL170" s="16" t="n">
        <v>74.966</v>
      </c>
      <c r="BM170" s="16" t="n">
        <v>66.214</v>
      </c>
      <c r="BN170" s="0" t="n">
        <v>2883.1</v>
      </c>
      <c r="BO170" s="0" t="n">
        <v>2381.5</v>
      </c>
      <c r="BP170" s="0" t="n">
        <v>501.6</v>
      </c>
      <c r="BQ170" s="0" t="n">
        <v>352.1</v>
      </c>
      <c r="BR170" s="0" t="n">
        <v>501.1</v>
      </c>
      <c r="BS170" s="0" t="n">
        <v>244.208</v>
      </c>
      <c r="BT170" s="16" t="n">
        <v>154.46</v>
      </c>
      <c r="BU170" s="16" t="n">
        <v>131.37</v>
      </c>
      <c r="BV170" s="16" t="n">
        <v>136.28</v>
      </c>
      <c r="BW170" s="16" t="n">
        <v>223.54</v>
      </c>
      <c r="BX170" s="16" t="n">
        <v>124.17</v>
      </c>
      <c r="BY170" s="16" t="n">
        <v>284.21</v>
      </c>
      <c r="BZ170" s="16" t="n">
        <v>156.36</v>
      </c>
      <c r="CA170" s="16" t="n">
        <v>151.91</v>
      </c>
      <c r="CB170" s="16" t="n">
        <v>126.54</v>
      </c>
      <c r="CC170" s="16" t="n">
        <v>112.32</v>
      </c>
      <c r="CD170" s="0" t="n">
        <v>92.3</v>
      </c>
      <c r="CE170" s="0" t="n">
        <v>82.7</v>
      </c>
      <c r="CF170" s="0" t="n">
        <v>107.3</v>
      </c>
      <c r="CG170" s="0" t="n">
        <v>81</v>
      </c>
      <c r="CH170" s="29" t="n">
        <v>258.1</v>
      </c>
      <c r="CI170" s="29" t="n">
        <v>8.90333333333</v>
      </c>
      <c r="CJ170" s="29" t="n">
        <v>18.22666666667</v>
      </c>
    </row>
    <row r="171" customFormat="false" ht="12.75" hidden="false" customHeight="false" outlineLevel="0" collapsed="false">
      <c r="A171" s="16" t="s">
        <v>601</v>
      </c>
      <c r="B171" s="26" t="n">
        <v>1988.25</v>
      </c>
      <c r="C171" s="0" t="n">
        <v>1468.47</v>
      </c>
      <c r="D171" s="0" t="n">
        <v>17481.83</v>
      </c>
      <c r="E171" s="0" t="n">
        <v>8003.18</v>
      </c>
      <c r="F171" s="0" t="n">
        <v>6409.9</v>
      </c>
      <c r="G171" s="0" t="n">
        <v>5673.64</v>
      </c>
      <c r="H171" s="0" t="n">
        <v>1555.84</v>
      </c>
      <c r="I171" s="0" t="n">
        <v>12443.08</v>
      </c>
      <c r="J171" s="0" t="n">
        <v>322.11</v>
      </c>
      <c r="K171" s="0" t="n">
        <v>2639.64</v>
      </c>
      <c r="L171" s="0" t="n">
        <v>2964.44</v>
      </c>
      <c r="M171" s="0" t="n">
        <v>1937.78</v>
      </c>
      <c r="N171" s="0" t="n">
        <v>569357</v>
      </c>
      <c r="O171" s="0" t="n">
        <v>196898</v>
      </c>
      <c r="P171" s="0" t="n">
        <v>172996</v>
      </c>
      <c r="Q171" s="0" t="n">
        <v>12278</v>
      </c>
      <c r="R171" s="0" t="n">
        <v>197815</v>
      </c>
      <c r="S171" s="0" t="n">
        <v>1073741</v>
      </c>
      <c r="T171" s="0" t="n">
        <v>90659</v>
      </c>
      <c r="U171" s="0" t="n">
        <v>301490</v>
      </c>
      <c r="V171" s="0" t="n">
        <v>393821</v>
      </c>
      <c r="W171" s="0" t="n">
        <v>404.57</v>
      </c>
      <c r="X171" s="0" t="n">
        <v>71.84</v>
      </c>
      <c r="Y171" s="0" t="n">
        <v>65.76</v>
      </c>
      <c r="Z171" s="0" t="n">
        <v>163.88</v>
      </c>
      <c r="AA171" s="0" t="n">
        <v>98.12</v>
      </c>
      <c r="AB171" s="0" t="n">
        <v>6.08</v>
      </c>
      <c r="AC171" s="0" t="n">
        <v>327.97</v>
      </c>
      <c r="AD171" s="0" t="n">
        <v>135.76</v>
      </c>
      <c r="AE171" s="0" t="n">
        <v>106.3</v>
      </c>
      <c r="AF171" s="0" t="n">
        <v>29.83</v>
      </c>
      <c r="AG171" s="0" t="n">
        <v>9.76</v>
      </c>
      <c r="AH171" s="0" t="n">
        <v>9.62</v>
      </c>
      <c r="AI171" s="27" t="n">
        <v>7.15666666666667</v>
      </c>
      <c r="AJ171" s="27" t="n">
        <v>10.3733333333333</v>
      </c>
      <c r="AK171" s="27" t="n">
        <v>5.46666666666667</v>
      </c>
      <c r="AL171" s="16" t="n">
        <v>5062.8</v>
      </c>
      <c r="AM171" s="16" t="n">
        <v>820.4</v>
      </c>
      <c r="AN171" s="16" t="n">
        <v>800.7</v>
      </c>
      <c r="AO171" s="16" t="n">
        <v>238.4</v>
      </c>
      <c r="AP171" s="16" t="n">
        <v>3711.3</v>
      </c>
      <c r="AQ171" s="16" t="n">
        <v>492.6</v>
      </c>
      <c r="AR171" s="16" t="n">
        <v>339.5</v>
      </c>
      <c r="AS171" s="16" t="n">
        <v>37.2</v>
      </c>
      <c r="AT171" s="16" t="n">
        <v>126.2</v>
      </c>
      <c r="AU171" s="16" t="n">
        <v>626.2</v>
      </c>
      <c r="AV171" s="16" t="n">
        <v>3316.4</v>
      </c>
      <c r="AW171" s="16" t="n">
        <v>451.8</v>
      </c>
      <c r="AX171" s="16" t="n">
        <v>1071</v>
      </c>
      <c r="AY171" s="16" t="n">
        <v>1793.6</v>
      </c>
      <c r="AZ171" s="16" t="n">
        <v>73.328</v>
      </c>
      <c r="BA171" s="16" t="n">
        <v>914.6</v>
      </c>
      <c r="BB171" s="16" t="n">
        <v>273.7</v>
      </c>
      <c r="BC171" s="16" t="n">
        <v>161.1</v>
      </c>
      <c r="BD171" s="16" t="n">
        <v>479.8</v>
      </c>
      <c r="BE171" s="16" t="n">
        <v>113.1</v>
      </c>
      <c r="BF171" s="16" t="n">
        <v>0</v>
      </c>
      <c r="BG171" s="16" t="n">
        <v>17.9</v>
      </c>
      <c r="BH171" s="16" t="n">
        <v>232.3</v>
      </c>
      <c r="BI171" s="16" t="n">
        <v>119.6</v>
      </c>
      <c r="BJ171" s="16" t="n">
        <v>21.7</v>
      </c>
      <c r="BK171" s="16" t="n">
        <v>101.549</v>
      </c>
      <c r="BL171" s="16" t="n">
        <v>75.759</v>
      </c>
      <c r="BM171" s="16" t="n">
        <v>67.068</v>
      </c>
      <c r="BN171" s="0" t="n">
        <v>2945.5</v>
      </c>
      <c r="BO171" s="0" t="n">
        <v>2435.5</v>
      </c>
      <c r="BP171" s="0" t="n">
        <v>510</v>
      </c>
      <c r="BQ171" s="0" t="n">
        <v>359.1</v>
      </c>
      <c r="BR171" s="0" t="n">
        <v>496.9</v>
      </c>
      <c r="BS171" s="0" t="n">
        <v>244.716</v>
      </c>
      <c r="BT171" s="16" t="n">
        <v>157.77</v>
      </c>
      <c r="BU171" s="16" t="n">
        <v>134.46</v>
      </c>
      <c r="BV171" s="16" t="n">
        <v>136.95</v>
      </c>
      <c r="BW171" s="16" t="n">
        <v>229.65</v>
      </c>
      <c r="BX171" s="16" t="n">
        <v>124.76</v>
      </c>
      <c r="BY171" s="16" t="n">
        <v>288.47</v>
      </c>
      <c r="BZ171" s="16" t="n">
        <v>162.13</v>
      </c>
      <c r="CA171" s="16" t="n">
        <v>155.6</v>
      </c>
      <c r="CB171" s="16" t="n">
        <v>127.8</v>
      </c>
      <c r="CC171" s="16" t="n">
        <v>113.65</v>
      </c>
      <c r="CD171" s="0" t="n">
        <v>93.6</v>
      </c>
      <c r="CE171" s="0" t="n">
        <v>85.1</v>
      </c>
      <c r="CF171" s="0" t="n">
        <v>106.6</v>
      </c>
      <c r="CG171" s="0" t="n">
        <v>87</v>
      </c>
      <c r="CH171" s="29" t="n">
        <v>263.13333333333</v>
      </c>
      <c r="CI171" s="29" t="n">
        <v>9.13666666667</v>
      </c>
      <c r="CJ171" s="29" t="n">
        <v>20.64333333333</v>
      </c>
    </row>
    <row r="172" customFormat="false" ht="12.75" hidden="false" customHeight="false" outlineLevel="0" collapsed="false">
      <c r="A172" s="16" t="s">
        <v>602</v>
      </c>
      <c r="B172" s="26" t="n">
        <v>1988.5</v>
      </c>
      <c r="C172" s="0" t="n">
        <v>1483.64</v>
      </c>
      <c r="D172" s="0" t="n">
        <v>17734.71</v>
      </c>
      <c r="E172" s="0" t="n">
        <v>8156.55</v>
      </c>
      <c r="F172" s="0" t="n">
        <v>6528.19</v>
      </c>
      <c r="G172" s="0" t="n">
        <v>5781.53</v>
      </c>
      <c r="H172" s="0" t="n">
        <v>1590.16</v>
      </c>
      <c r="I172" s="0" t="n">
        <v>12621.56</v>
      </c>
      <c r="J172" s="0" t="n">
        <v>327.58</v>
      </c>
      <c r="K172" s="0" t="n">
        <v>2664.1</v>
      </c>
      <c r="L172" s="0" t="n">
        <v>3043.4</v>
      </c>
      <c r="M172" s="0" t="n">
        <v>1995.04</v>
      </c>
      <c r="N172" s="0" t="n">
        <v>525061</v>
      </c>
      <c r="O172" s="0" t="n">
        <v>204078</v>
      </c>
      <c r="P172" s="0" t="n">
        <v>170056</v>
      </c>
      <c r="Q172" s="0" t="n">
        <v>13236</v>
      </c>
      <c r="R172" s="0" t="n">
        <v>187626</v>
      </c>
      <c r="S172" s="0" t="n">
        <v>1099973</v>
      </c>
      <c r="T172" s="0" t="n">
        <v>88144</v>
      </c>
      <c r="U172" s="0" t="n">
        <v>306928</v>
      </c>
      <c r="V172" s="0" t="n">
        <v>413447</v>
      </c>
      <c r="W172" s="0" t="n">
        <v>252.88</v>
      </c>
      <c r="X172" s="0" t="n">
        <v>131.94</v>
      </c>
      <c r="Y172" s="0" t="n">
        <v>68.84</v>
      </c>
      <c r="Z172" s="0" t="n">
        <v>169.11</v>
      </c>
      <c r="AA172" s="0" t="n">
        <v>100.27</v>
      </c>
      <c r="AB172" s="0" t="n">
        <v>63.1</v>
      </c>
      <c r="AC172" s="0" t="n">
        <v>103.86</v>
      </c>
      <c r="AD172" s="0" t="n">
        <v>77.14</v>
      </c>
      <c r="AE172" s="0" t="n">
        <v>26.69</v>
      </c>
      <c r="AF172" s="0" t="n">
        <v>-37.51</v>
      </c>
      <c r="AG172" s="0" t="n">
        <v>12.3</v>
      </c>
      <c r="AH172" s="0" t="n">
        <v>12.21</v>
      </c>
      <c r="AI172" s="27" t="n">
        <v>7.98333333333333</v>
      </c>
      <c r="AJ172" s="27" t="n">
        <v>10.5033333333333</v>
      </c>
      <c r="AK172" s="27" t="n">
        <v>5.46666666666667</v>
      </c>
      <c r="AL172" s="16" t="n">
        <v>5146.6</v>
      </c>
      <c r="AM172" s="16" t="n">
        <v>825.7</v>
      </c>
      <c r="AN172" s="16" t="n">
        <v>807.5</v>
      </c>
      <c r="AO172" s="16" t="n">
        <v>240</v>
      </c>
      <c r="AP172" s="16" t="n">
        <v>3786.9</v>
      </c>
      <c r="AQ172" s="16" t="n">
        <v>498.8</v>
      </c>
      <c r="AR172" s="16" t="n">
        <v>350.2</v>
      </c>
      <c r="AS172" s="16" t="n">
        <v>38.4</v>
      </c>
      <c r="AT172" s="16" t="n">
        <v>132.6</v>
      </c>
      <c r="AU172" s="16" t="n">
        <v>642.7</v>
      </c>
      <c r="AV172" s="16" t="n">
        <v>3384</v>
      </c>
      <c r="AW172" s="16" t="n">
        <v>448.9</v>
      </c>
      <c r="AX172" s="16" t="n">
        <v>1096.3</v>
      </c>
      <c r="AY172" s="16" t="n">
        <v>1838.9</v>
      </c>
      <c r="AZ172" s="16" t="n">
        <v>74.204</v>
      </c>
      <c r="BA172" s="16" t="n">
        <v>925.6</v>
      </c>
      <c r="BB172" s="16" t="n">
        <v>280</v>
      </c>
      <c r="BC172" s="16" t="n">
        <v>159.2</v>
      </c>
      <c r="BD172" s="16" t="n">
        <v>486.3</v>
      </c>
      <c r="BE172" s="16" t="n">
        <v>114.9</v>
      </c>
      <c r="BF172" s="16" t="n">
        <v>0</v>
      </c>
      <c r="BG172" s="16" t="n">
        <v>18</v>
      </c>
      <c r="BH172" s="16" t="n">
        <v>233.9</v>
      </c>
      <c r="BI172" s="16" t="n">
        <v>119.6</v>
      </c>
      <c r="BJ172" s="16" t="n">
        <v>21.9</v>
      </c>
      <c r="BK172" s="16" t="n">
        <v>102.218</v>
      </c>
      <c r="BL172" s="16" t="n">
        <v>76.719</v>
      </c>
      <c r="BM172" s="16" t="n">
        <v>67.93</v>
      </c>
      <c r="BN172" s="0" t="n">
        <v>2994.2</v>
      </c>
      <c r="BO172" s="0" t="n">
        <v>2476</v>
      </c>
      <c r="BP172" s="0" t="n">
        <v>518.3</v>
      </c>
      <c r="BQ172" s="0" t="n">
        <v>364.4</v>
      </c>
      <c r="BR172" s="0" t="n">
        <v>505.7</v>
      </c>
      <c r="BS172" s="0" t="n">
        <v>245.354</v>
      </c>
      <c r="BT172" s="16" t="n">
        <v>159.44</v>
      </c>
      <c r="BU172" s="16" t="n">
        <v>136.47</v>
      </c>
      <c r="BV172" s="16" t="n">
        <v>137.39</v>
      </c>
      <c r="BW172" s="16" t="n">
        <v>231.87</v>
      </c>
      <c r="BX172" s="16" t="n">
        <v>124.01</v>
      </c>
      <c r="BY172" s="16" t="n">
        <v>288.29</v>
      </c>
      <c r="BZ172" s="16" t="n">
        <v>169.03</v>
      </c>
      <c r="CA172" s="16" t="n">
        <v>157.58</v>
      </c>
      <c r="CB172" s="16" t="n">
        <v>128.21</v>
      </c>
      <c r="CC172" s="16" t="n">
        <v>111.2</v>
      </c>
      <c r="CD172" s="0" t="n">
        <v>96</v>
      </c>
      <c r="CE172" s="0" t="n">
        <v>86.9</v>
      </c>
      <c r="CF172" s="0" t="n">
        <v>110.3</v>
      </c>
      <c r="CG172" s="0" t="n">
        <v>88</v>
      </c>
      <c r="CH172" s="29" t="n">
        <v>266.93333333333</v>
      </c>
      <c r="CI172" s="29" t="n">
        <v>9.38333333333</v>
      </c>
      <c r="CJ172" s="29" t="n">
        <v>22.37666666667</v>
      </c>
    </row>
    <row r="173" customFormat="false" ht="12.75" hidden="false" customHeight="false" outlineLevel="0" collapsed="false">
      <c r="A173" s="16" t="s">
        <v>603</v>
      </c>
      <c r="B173" s="26" t="n">
        <v>1988.75</v>
      </c>
      <c r="C173" s="0" t="n">
        <v>1585.04</v>
      </c>
      <c r="D173" s="0" t="n">
        <v>18160.53</v>
      </c>
      <c r="E173" s="0" t="n">
        <v>8308.28</v>
      </c>
      <c r="F173" s="0" t="n">
        <v>6643.02</v>
      </c>
      <c r="G173" s="0" t="n">
        <v>5884.3</v>
      </c>
      <c r="H173" s="0" t="n">
        <v>1625.92</v>
      </c>
      <c r="I173" s="0" t="n">
        <v>12992.19</v>
      </c>
      <c r="J173" s="0" t="n">
        <v>335.65</v>
      </c>
      <c r="K173" s="0" t="n">
        <v>2748.14</v>
      </c>
      <c r="L173" s="0" t="n">
        <v>3139.94</v>
      </c>
      <c r="M173" s="0" t="n">
        <v>2049.87</v>
      </c>
      <c r="N173" s="0" t="n">
        <v>515243</v>
      </c>
      <c r="O173" s="0" t="n">
        <v>212634</v>
      </c>
      <c r="P173" s="0" t="n">
        <v>171670</v>
      </c>
      <c r="Q173" s="0" t="n">
        <v>14342</v>
      </c>
      <c r="R173" s="0" t="n">
        <v>187618</v>
      </c>
      <c r="S173" s="0" t="n">
        <v>1125026</v>
      </c>
      <c r="T173" s="0" t="n">
        <v>81426</v>
      </c>
      <c r="U173" s="0" t="n">
        <v>314402</v>
      </c>
      <c r="V173" s="0" t="n">
        <v>435495</v>
      </c>
      <c r="W173" s="0" t="n">
        <v>425.81</v>
      </c>
      <c r="X173" s="0" t="n">
        <v>137.08</v>
      </c>
      <c r="Y173" s="0" t="n">
        <v>63.36</v>
      </c>
      <c r="Z173" s="0" t="n">
        <v>165.7</v>
      </c>
      <c r="AA173" s="0" t="n">
        <v>102.34</v>
      </c>
      <c r="AB173" s="0" t="n">
        <v>73.72</v>
      </c>
      <c r="AC173" s="0" t="n">
        <v>285.74</v>
      </c>
      <c r="AD173" s="0" t="n">
        <v>80.34</v>
      </c>
      <c r="AE173" s="0" t="n">
        <v>141.92</v>
      </c>
      <c r="AF173" s="0" t="n">
        <v>14.09</v>
      </c>
      <c r="AG173" s="0" t="n">
        <v>12.59</v>
      </c>
      <c r="AH173" s="0" t="n">
        <v>12.18</v>
      </c>
      <c r="AI173" s="27" t="n">
        <v>8.47</v>
      </c>
      <c r="AJ173" s="27" t="n">
        <v>10.3933333333333</v>
      </c>
      <c r="AK173" s="27" t="n">
        <v>5.33333333333333</v>
      </c>
      <c r="AL173" s="16" t="n">
        <v>5253.7</v>
      </c>
      <c r="AM173" s="16" t="n">
        <v>842.6</v>
      </c>
      <c r="AN173" s="16" t="n">
        <v>823.5</v>
      </c>
      <c r="AO173" s="16" t="n">
        <v>244.4</v>
      </c>
      <c r="AP173" s="16" t="n">
        <v>3858.2</v>
      </c>
      <c r="AQ173" s="16" t="n">
        <v>506</v>
      </c>
      <c r="AR173" s="16" t="n">
        <v>343.2</v>
      </c>
      <c r="AS173" s="16" t="n">
        <v>47.6</v>
      </c>
      <c r="AT173" s="16" t="n">
        <v>138.6</v>
      </c>
      <c r="AU173" s="16" t="n">
        <v>663.6</v>
      </c>
      <c r="AV173" s="16" t="n">
        <v>3457.2</v>
      </c>
      <c r="AW173" s="16" t="n">
        <v>464.4</v>
      </c>
      <c r="AX173" s="16" t="n">
        <v>1117.7</v>
      </c>
      <c r="AY173" s="16" t="n">
        <v>1875.1</v>
      </c>
      <c r="AZ173" s="16" t="n">
        <v>74.929</v>
      </c>
      <c r="BA173" s="16" t="n">
        <v>939.5</v>
      </c>
      <c r="BB173" s="16" t="n">
        <v>275.5</v>
      </c>
      <c r="BC173" s="16" t="n">
        <v>168.9</v>
      </c>
      <c r="BD173" s="16" t="n">
        <v>495.1</v>
      </c>
      <c r="BE173" s="16" t="n">
        <v>117</v>
      </c>
      <c r="BF173" s="16" t="n">
        <v>0</v>
      </c>
      <c r="BG173" s="16" t="n">
        <v>17.8</v>
      </c>
      <c r="BH173" s="16" t="n">
        <v>238.2</v>
      </c>
      <c r="BI173" s="16" t="n">
        <v>123.4</v>
      </c>
      <c r="BJ173" s="16" t="n">
        <v>22.4</v>
      </c>
      <c r="BK173" s="16" t="n">
        <v>102.874</v>
      </c>
      <c r="BL173" s="16" t="n">
        <v>77.337</v>
      </c>
      <c r="BM173" s="16" t="n">
        <v>68.719</v>
      </c>
      <c r="BN173" s="0" t="n">
        <v>3045.9</v>
      </c>
      <c r="BO173" s="0" t="n">
        <v>2518.8</v>
      </c>
      <c r="BP173" s="0" t="n">
        <v>527.1</v>
      </c>
      <c r="BQ173" s="0" t="n">
        <v>370.3</v>
      </c>
      <c r="BR173" s="0" t="n">
        <v>516.3</v>
      </c>
      <c r="BS173" s="0" t="n">
        <v>245.966</v>
      </c>
      <c r="BT173" s="16" t="n">
        <v>161.15</v>
      </c>
      <c r="BU173" s="16" t="n">
        <v>137.73</v>
      </c>
      <c r="BV173" s="16" t="n">
        <v>137.61</v>
      </c>
      <c r="BW173" s="16" t="n">
        <v>232.84</v>
      </c>
      <c r="BX173" s="16" t="n">
        <v>123.36</v>
      </c>
      <c r="BY173" s="16" t="n">
        <v>290.07</v>
      </c>
      <c r="BZ173" s="16" t="n">
        <v>176.85</v>
      </c>
      <c r="CA173" s="16" t="n">
        <v>159.25</v>
      </c>
      <c r="CB173" s="16" t="n">
        <v>128.39</v>
      </c>
      <c r="CC173" s="16" t="n">
        <v>110.2</v>
      </c>
      <c r="CD173" s="0" t="n">
        <v>93</v>
      </c>
      <c r="CE173" s="0" t="n">
        <v>86.3</v>
      </c>
      <c r="CF173" s="0" t="n">
        <v>103.4</v>
      </c>
      <c r="CG173" s="0" t="n">
        <v>89</v>
      </c>
      <c r="CH173" s="29" t="n">
        <v>274.96666666667</v>
      </c>
      <c r="CI173" s="29" t="n">
        <v>9.64</v>
      </c>
      <c r="CJ173" s="29" t="n">
        <v>23.41666666667</v>
      </c>
    </row>
    <row r="174" customFormat="false" ht="12.75" hidden="false" customHeight="false" outlineLevel="0" collapsed="false">
      <c r="A174" s="16" t="s">
        <v>604</v>
      </c>
      <c r="B174" s="26" t="n">
        <v>1989</v>
      </c>
      <c r="C174" s="0" t="n">
        <v>1657.64</v>
      </c>
      <c r="D174" s="0" t="n">
        <v>18581.08</v>
      </c>
      <c r="E174" s="0" t="n">
        <v>8447.85</v>
      </c>
      <c r="F174" s="0" t="n">
        <v>6748.54</v>
      </c>
      <c r="G174" s="0" t="n">
        <v>5979.14</v>
      </c>
      <c r="H174" s="0" t="n">
        <v>1658.66</v>
      </c>
      <c r="I174" s="0" t="n">
        <v>13312.51</v>
      </c>
      <c r="J174" s="0" t="n">
        <v>339.42</v>
      </c>
      <c r="K174" s="0" t="n">
        <v>2841.4</v>
      </c>
      <c r="L174" s="0" t="n">
        <v>3179.27</v>
      </c>
      <c r="M174" s="0" t="n">
        <v>2084.6</v>
      </c>
      <c r="N174" s="0" t="n">
        <v>546462</v>
      </c>
      <c r="O174" s="0" t="n">
        <v>225318</v>
      </c>
      <c r="P174" s="0" t="n">
        <v>180125</v>
      </c>
      <c r="Q174" s="0" t="n">
        <v>13068</v>
      </c>
      <c r="R174" s="0" t="n">
        <v>194346</v>
      </c>
      <c r="S174" s="0" t="n">
        <v>1150248</v>
      </c>
      <c r="T174" s="0" t="n">
        <v>81198</v>
      </c>
      <c r="U174" s="0" t="n">
        <v>318152</v>
      </c>
      <c r="V174" s="0" t="n">
        <v>445524</v>
      </c>
      <c r="W174" s="0" t="n">
        <v>420.56</v>
      </c>
      <c r="X174" s="0" t="n">
        <v>75.66</v>
      </c>
      <c r="Y174" s="0" t="n">
        <v>50.8</v>
      </c>
      <c r="Z174" s="0" t="n">
        <v>154.39</v>
      </c>
      <c r="AA174" s="0" t="n">
        <v>103.59</v>
      </c>
      <c r="AB174" s="0" t="n">
        <v>24.86</v>
      </c>
      <c r="AC174" s="0" t="n">
        <v>320.09</v>
      </c>
      <c r="AD174" s="0" t="n">
        <v>90.79</v>
      </c>
      <c r="AE174" s="0" t="n">
        <v>107.19</v>
      </c>
      <c r="AF174" s="0" t="n">
        <v>54.8</v>
      </c>
      <c r="AG174" s="0" t="n">
        <v>10.34</v>
      </c>
      <c r="AH174" s="0" t="n">
        <v>9.95</v>
      </c>
      <c r="AI174" s="27" t="n">
        <v>9.44333333333333</v>
      </c>
      <c r="AJ174" s="27" t="n">
        <v>10.8033333333333</v>
      </c>
      <c r="AK174" s="27" t="n">
        <v>5.2</v>
      </c>
      <c r="AL174" s="16" t="n">
        <v>5367.1</v>
      </c>
      <c r="AM174" s="16" t="n">
        <v>884.1</v>
      </c>
      <c r="AN174" s="16" t="n">
        <v>835.9</v>
      </c>
      <c r="AO174" s="16" t="n">
        <v>244.6</v>
      </c>
      <c r="AP174" s="16" t="n">
        <v>3954.9</v>
      </c>
      <c r="AQ174" s="16" t="n">
        <v>530.2</v>
      </c>
      <c r="AR174" s="16" t="n">
        <v>367</v>
      </c>
      <c r="AS174" s="16" t="n">
        <v>46.1</v>
      </c>
      <c r="AT174" s="16" t="n">
        <v>147.9</v>
      </c>
      <c r="AU174" s="16" t="n">
        <v>702.1</v>
      </c>
      <c r="AV174" s="16" t="n">
        <v>3511.3</v>
      </c>
      <c r="AW174" s="16" t="n">
        <v>464</v>
      </c>
      <c r="AX174" s="16" t="n">
        <v>1135.1</v>
      </c>
      <c r="AY174" s="16" t="n">
        <v>1912.2</v>
      </c>
      <c r="AZ174" s="16" t="n">
        <v>75.819</v>
      </c>
      <c r="BA174" s="16" t="n">
        <v>947.9</v>
      </c>
      <c r="BB174" s="16" t="n">
        <v>314</v>
      </c>
      <c r="BC174" s="16" t="n">
        <v>131.7</v>
      </c>
      <c r="BD174" s="16" t="n">
        <v>502.3</v>
      </c>
      <c r="BE174" s="16" t="n">
        <v>118.9</v>
      </c>
      <c r="BF174" s="16" t="n">
        <v>0</v>
      </c>
      <c r="BG174" s="16" t="n">
        <v>18.2</v>
      </c>
      <c r="BH174" s="16" t="n">
        <v>238.4</v>
      </c>
      <c r="BI174" s="16" t="n">
        <v>125</v>
      </c>
      <c r="BJ174" s="16" t="n">
        <v>22.6</v>
      </c>
      <c r="BK174" s="16" t="n">
        <v>103.427</v>
      </c>
      <c r="BL174" s="16" t="n">
        <v>78.309</v>
      </c>
      <c r="BM174" s="16" t="n">
        <v>69.621</v>
      </c>
      <c r="BN174" s="0" t="n">
        <v>3092.8</v>
      </c>
      <c r="BO174" s="0" t="n">
        <v>2555.5</v>
      </c>
      <c r="BP174" s="0" t="n">
        <v>537.3</v>
      </c>
      <c r="BQ174" s="0" t="n">
        <v>379.8</v>
      </c>
      <c r="BR174" s="0" t="n">
        <v>551.3</v>
      </c>
      <c r="BS174" s="0" t="n">
        <v>246.46</v>
      </c>
      <c r="BT174" s="16" t="n">
        <v>163.29</v>
      </c>
      <c r="BU174" s="16" t="n">
        <v>139.85</v>
      </c>
      <c r="BV174" s="16" t="n">
        <v>138.36</v>
      </c>
      <c r="BW174" s="16" t="n">
        <v>233.95</v>
      </c>
      <c r="BX174" s="16" t="n">
        <v>123.94</v>
      </c>
      <c r="BY174" s="16" t="n">
        <v>288.3</v>
      </c>
      <c r="BZ174" s="16" t="n">
        <v>184.92</v>
      </c>
      <c r="CA174" s="16" t="n">
        <v>161.36</v>
      </c>
      <c r="CB174" s="16" t="n">
        <v>129</v>
      </c>
      <c r="CC174" s="16" t="n">
        <v>110.79</v>
      </c>
      <c r="CD174" s="0" t="n">
        <v>95.9</v>
      </c>
      <c r="CE174" s="0" t="n">
        <v>88.8</v>
      </c>
      <c r="CF174" s="0" t="n">
        <v>106.9</v>
      </c>
      <c r="CG174" s="0" t="n">
        <v>81</v>
      </c>
      <c r="CH174" s="29" t="n">
        <v>290.7</v>
      </c>
      <c r="CI174" s="29" t="n">
        <v>9.89666666667</v>
      </c>
      <c r="CJ174" s="29" t="n">
        <v>24.56</v>
      </c>
    </row>
    <row r="175" customFormat="false" ht="12.75" hidden="false" customHeight="false" outlineLevel="0" collapsed="false">
      <c r="A175" s="16" t="s">
        <v>605</v>
      </c>
      <c r="B175" s="26" t="n">
        <v>1989.25</v>
      </c>
      <c r="C175" s="0" t="n">
        <v>1734.67</v>
      </c>
      <c r="D175" s="0" t="n">
        <v>18994.52</v>
      </c>
      <c r="E175" s="0" t="n">
        <v>8609.28</v>
      </c>
      <c r="F175" s="0" t="n">
        <v>6883.25</v>
      </c>
      <c r="G175" s="0" t="n">
        <v>6101.26</v>
      </c>
      <c r="H175" s="0" t="n">
        <v>1684.04</v>
      </c>
      <c r="I175" s="0" t="n">
        <v>13650.77</v>
      </c>
      <c r="J175" s="0" t="n">
        <v>348.09</v>
      </c>
      <c r="K175" s="0" t="n">
        <v>2981.9</v>
      </c>
      <c r="L175" s="0" t="n">
        <v>3265.53</v>
      </c>
      <c r="M175" s="0" t="n">
        <v>2141.53</v>
      </c>
      <c r="N175" s="0" t="n">
        <v>582467</v>
      </c>
      <c r="O175" s="0" t="n">
        <v>251759</v>
      </c>
      <c r="P175" s="0" t="n">
        <v>197230</v>
      </c>
      <c r="Q175" s="0" t="n">
        <v>14189</v>
      </c>
      <c r="R175" s="0" t="n">
        <v>214232</v>
      </c>
      <c r="S175" s="0" t="n">
        <v>1185365</v>
      </c>
      <c r="T175" s="0" t="n">
        <v>85298</v>
      </c>
      <c r="U175" s="0" t="n">
        <v>326290</v>
      </c>
      <c r="V175" s="0" t="n">
        <v>465443</v>
      </c>
      <c r="W175" s="0" t="n">
        <v>413.43</v>
      </c>
      <c r="X175" s="0" t="n">
        <v>59.86</v>
      </c>
      <c r="Y175" s="0" t="n">
        <v>63.54</v>
      </c>
      <c r="Z175" s="0" t="n">
        <v>169.19</v>
      </c>
      <c r="AA175" s="0" t="n">
        <v>105.66</v>
      </c>
      <c r="AB175" s="0" t="n">
        <v>-3.68</v>
      </c>
      <c r="AC175" s="0" t="n">
        <v>351.11</v>
      </c>
      <c r="AD175" s="0" t="n">
        <v>94.95</v>
      </c>
      <c r="AE175" s="0" t="n">
        <v>102.09</v>
      </c>
      <c r="AF175" s="0" t="n">
        <v>73.05</v>
      </c>
      <c r="AG175" s="0" t="n">
        <v>3.03</v>
      </c>
      <c r="AH175" s="0" t="n">
        <v>2.71</v>
      </c>
      <c r="AI175" s="27" t="n">
        <v>9.72666666666667</v>
      </c>
      <c r="AJ175" s="27" t="n">
        <v>10.6733333333333</v>
      </c>
      <c r="AK175" s="27" t="n">
        <v>5.23333333333333</v>
      </c>
      <c r="AL175" s="16" t="n">
        <v>5454.1</v>
      </c>
      <c r="AM175" s="16" t="n">
        <v>878.2</v>
      </c>
      <c r="AN175" s="16" t="n">
        <v>842.1</v>
      </c>
      <c r="AO175" s="16" t="n">
        <v>240.2</v>
      </c>
      <c r="AP175" s="16" t="n">
        <v>3993.4</v>
      </c>
      <c r="AQ175" s="16" t="n">
        <v>537.6</v>
      </c>
      <c r="AR175" s="16" t="n">
        <v>360.1</v>
      </c>
      <c r="AS175" s="16" t="n">
        <v>46.5</v>
      </c>
      <c r="AT175" s="16" t="n">
        <v>155.5</v>
      </c>
      <c r="AU175" s="16" t="n">
        <v>719.5</v>
      </c>
      <c r="AV175" s="16" t="n">
        <v>3573.9</v>
      </c>
      <c r="AW175" s="16" t="n">
        <v>471.1</v>
      </c>
      <c r="AX175" s="16" t="n">
        <v>1162.2</v>
      </c>
      <c r="AY175" s="16" t="n">
        <v>1940.7</v>
      </c>
      <c r="AZ175" s="16" t="n">
        <v>76.809</v>
      </c>
      <c r="BA175" s="16" t="n">
        <v>919.2</v>
      </c>
      <c r="BB175" s="16" t="n">
        <v>285.3</v>
      </c>
      <c r="BC175" s="16" t="n">
        <v>124.4</v>
      </c>
      <c r="BD175" s="16" t="n">
        <v>509.5</v>
      </c>
      <c r="BE175" s="16" t="n">
        <v>120.9</v>
      </c>
      <c r="BF175" s="16" t="n">
        <v>0</v>
      </c>
      <c r="BG175" s="16" t="n">
        <v>17.3</v>
      </c>
      <c r="BH175" s="16" t="n">
        <v>234</v>
      </c>
      <c r="BI175" s="16" t="n">
        <v>121.9</v>
      </c>
      <c r="BJ175" s="16" t="n">
        <v>23.1</v>
      </c>
      <c r="BK175" s="16" t="n">
        <v>103.521</v>
      </c>
      <c r="BL175" s="16" t="n">
        <v>80.101</v>
      </c>
      <c r="BM175" s="16" t="n">
        <v>70.328</v>
      </c>
      <c r="BN175" s="0" t="n">
        <v>3122.1</v>
      </c>
      <c r="BO175" s="0" t="n">
        <v>2576.9</v>
      </c>
      <c r="BP175" s="0" t="n">
        <v>545.2</v>
      </c>
      <c r="BQ175" s="0" t="n">
        <v>382.8</v>
      </c>
      <c r="BR175" s="0" t="n">
        <v>565.1</v>
      </c>
      <c r="BS175" s="0" t="n">
        <v>247.017</v>
      </c>
      <c r="BT175" s="16" t="n">
        <v>165.49</v>
      </c>
      <c r="BU175" s="16" t="n">
        <v>142.11</v>
      </c>
      <c r="BV175" s="16" t="n">
        <v>139.87</v>
      </c>
      <c r="BW175" s="16" t="n">
        <v>233.41</v>
      </c>
      <c r="BX175" s="16" t="n">
        <v>124.35</v>
      </c>
      <c r="BY175" s="16" t="n">
        <v>287.12</v>
      </c>
      <c r="BZ175" s="16" t="n">
        <v>193.38</v>
      </c>
      <c r="CA175" s="16" t="n">
        <v>163.44</v>
      </c>
      <c r="CB175" s="16" t="n">
        <v>130.27</v>
      </c>
      <c r="CC175" s="16" t="n">
        <v>111.77</v>
      </c>
      <c r="CD175" s="0" t="n">
        <v>90.9</v>
      </c>
      <c r="CE175" s="0" t="n">
        <v>81.8</v>
      </c>
      <c r="CF175" s="0" t="n">
        <v>105.2</v>
      </c>
      <c r="CG175" s="0" t="n">
        <v>81</v>
      </c>
      <c r="CH175" s="29" t="n">
        <v>313.3</v>
      </c>
      <c r="CI175" s="29" t="n">
        <v>10.19333333333</v>
      </c>
      <c r="CJ175" s="29" t="n">
        <v>25.13333333333</v>
      </c>
    </row>
    <row r="176" customFormat="false" ht="12.75" hidden="false" customHeight="false" outlineLevel="0" collapsed="false">
      <c r="A176" s="16" t="s">
        <v>606</v>
      </c>
      <c r="B176" s="26" t="n">
        <v>1989.5</v>
      </c>
      <c r="C176" s="0" t="n">
        <v>1882.22</v>
      </c>
      <c r="D176" s="0" t="n">
        <v>19591.02</v>
      </c>
      <c r="E176" s="0" t="n">
        <v>8832.28</v>
      </c>
      <c r="F176" s="0" t="n">
        <v>7074.97</v>
      </c>
      <c r="G176" s="0" t="n">
        <v>6282.99</v>
      </c>
      <c r="H176" s="0" t="n">
        <v>1713.88</v>
      </c>
      <c r="I176" s="0" t="n">
        <v>14107.75</v>
      </c>
      <c r="J176" s="0" t="n">
        <v>353.88</v>
      </c>
      <c r="K176" s="0" t="n">
        <v>3131.27</v>
      </c>
      <c r="L176" s="0" t="n">
        <v>3349.01</v>
      </c>
      <c r="M176" s="0" t="n">
        <v>2206.04</v>
      </c>
      <c r="N176" s="0" t="n">
        <v>642594</v>
      </c>
      <c r="O176" s="0" t="n">
        <v>270927</v>
      </c>
      <c r="P176" s="0" t="n">
        <v>208779</v>
      </c>
      <c r="Q176" s="0" t="n">
        <v>15530</v>
      </c>
      <c r="R176" s="0" t="n">
        <v>236217</v>
      </c>
      <c r="S176" s="0" t="n">
        <v>1213296</v>
      </c>
      <c r="T176" s="0" t="n">
        <v>90723</v>
      </c>
      <c r="U176" s="0" t="n">
        <v>332094</v>
      </c>
      <c r="V176" s="0" t="n">
        <v>476863</v>
      </c>
      <c r="W176" s="0" t="n">
        <v>596.5</v>
      </c>
      <c r="X176" s="0" t="n">
        <v>106.02</v>
      </c>
      <c r="Y176" s="0" t="n">
        <v>67.67</v>
      </c>
      <c r="Z176" s="0" t="n">
        <v>176.8</v>
      </c>
      <c r="AA176" s="0" t="n">
        <v>109.13</v>
      </c>
      <c r="AB176" s="0" t="n">
        <v>38.35</v>
      </c>
      <c r="AC176" s="0" t="n">
        <v>484.92</v>
      </c>
      <c r="AD176" s="0" t="n">
        <v>149.29</v>
      </c>
      <c r="AE176" s="0" t="n">
        <v>182.87</v>
      </c>
      <c r="AF176" s="0" t="n">
        <v>89.86</v>
      </c>
      <c r="AG176" s="0" t="n">
        <v>6.26</v>
      </c>
      <c r="AH176" s="0" t="n">
        <v>5.8</v>
      </c>
      <c r="AI176" s="27" t="n">
        <v>9.08333333333333</v>
      </c>
      <c r="AJ176" s="27" t="n">
        <v>10</v>
      </c>
      <c r="AK176" s="27" t="n">
        <v>5.23333333333333</v>
      </c>
      <c r="AL176" s="16" t="n">
        <v>5531.9</v>
      </c>
      <c r="AM176" s="16" t="n">
        <v>870.3</v>
      </c>
      <c r="AN176" s="16" t="n">
        <v>860.4</v>
      </c>
      <c r="AO176" s="16" t="n">
        <v>238.4</v>
      </c>
      <c r="AP176" s="16" t="n">
        <v>4038.8</v>
      </c>
      <c r="AQ176" s="16" t="n">
        <v>548</v>
      </c>
      <c r="AR176" s="16" t="n">
        <v>359</v>
      </c>
      <c r="AS176" s="16" t="n">
        <v>41.5</v>
      </c>
      <c r="AT176" s="16" t="n">
        <v>160.9</v>
      </c>
      <c r="AU176" s="16" t="n">
        <v>727.4</v>
      </c>
      <c r="AV176" s="16" t="n">
        <v>3630.9</v>
      </c>
      <c r="AW176" s="16" t="n">
        <v>483</v>
      </c>
      <c r="AX176" s="16" t="n">
        <v>1175.6</v>
      </c>
      <c r="AY176" s="16" t="n">
        <v>1972.3</v>
      </c>
      <c r="AZ176" s="16" t="n">
        <v>77.299</v>
      </c>
      <c r="BA176" s="16" t="n">
        <v>926.7</v>
      </c>
      <c r="BB176" s="16" t="n">
        <v>269.7</v>
      </c>
      <c r="BC176" s="16" t="n">
        <v>122.2</v>
      </c>
      <c r="BD176" s="16" t="n">
        <v>534.7</v>
      </c>
      <c r="BE176" s="16" t="n">
        <v>123</v>
      </c>
      <c r="BF176" s="16" t="n">
        <v>0</v>
      </c>
      <c r="BG176" s="16" t="n">
        <v>17</v>
      </c>
      <c r="BH176" s="16" t="n">
        <v>232.3</v>
      </c>
      <c r="BI176" s="16" t="n">
        <v>118.9</v>
      </c>
      <c r="BJ176" s="16" t="n">
        <v>22.8</v>
      </c>
      <c r="BK176" s="16" t="n">
        <v>103.801</v>
      </c>
      <c r="BL176" s="16" t="n">
        <v>80.223</v>
      </c>
      <c r="BM176" s="16" t="n">
        <v>71.045</v>
      </c>
      <c r="BN176" s="0" t="n">
        <v>3158.3</v>
      </c>
      <c r="BO176" s="0" t="n">
        <v>2605</v>
      </c>
      <c r="BP176" s="0" t="n">
        <v>553.3</v>
      </c>
      <c r="BQ176" s="0" t="n">
        <v>386.4</v>
      </c>
      <c r="BR176" s="0" t="n">
        <v>570</v>
      </c>
      <c r="BS176" s="0" t="n">
        <v>247.698</v>
      </c>
      <c r="BT176" s="16" t="n">
        <v>169.23</v>
      </c>
      <c r="BU176" s="16" t="n">
        <v>145.04</v>
      </c>
      <c r="BV176" s="16" t="n">
        <v>141.24</v>
      </c>
      <c r="BW176" s="16" t="n">
        <v>236.44</v>
      </c>
      <c r="BX176" s="16" t="n">
        <v>126.62</v>
      </c>
      <c r="BY176" s="16" t="n">
        <v>291.11</v>
      </c>
      <c r="BZ176" s="16" t="n">
        <v>204.84</v>
      </c>
      <c r="CA176" s="16" t="n">
        <v>165.97</v>
      </c>
      <c r="CB176" s="16" t="n">
        <v>131.67</v>
      </c>
      <c r="CC176" s="16" t="n">
        <v>113.86</v>
      </c>
      <c r="CD176" s="0" t="n">
        <v>92.5</v>
      </c>
      <c r="CE176" s="0" t="n">
        <v>84.8</v>
      </c>
      <c r="CF176" s="0" t="n">
        <v>104.4</v>
      </c>
      <c r="CG176" s="0" t="n">
        <v>80</v>
      </c>
      <c r="CH176" s="29" t="n">
        <v>341.93333333333</v>
      </c>
      <c r="CI176" s="29" t="n">
        <v>10.54666666667</v>
      </c>
      <c r="CJ176" s="29" t="n">
        <v>24.2</v>
      </c>
    </row>
    <row r="177" customFormat="false" ht="12.75" hidden="false" customHeight="false" outlineLevel="0" collapsed="false">
      <c r="A177" s="16" t="s">
        <v>607</v>
      </c>
      <c r="B177" s="26" t="n">
        <v>1989.75</v>
      </c>
      <c r="C177" s="0" t="n">
        <v>1939.83</v>
      </c>
      <c r="D177" s="0" t="n">
        <v>19901.46</v>
      </c>
      <c r="E177" s="0" t="n">
        <v>8963.57</v>
      </c>
      <c r="F177" s="0" t="n">
        <v>7179.09</v>
      </c>
      <c r="G177" s="0" t="n">
        <v>6376.76</v>
      </c>
      <c r="H177" s="0" t="n">
        <v>1739.55</v>
      </c>
      <c r="I177" s="0" t="n">
        <v>14388.01</v>
      </c>
      <c r="J177" s="0" t="n">
        <v>365.25</v>
      </c>
      <c r="K177" s="0" t="n">
        <v>3221.06</v>
      </c>
      <c r="L177" s="0" t="n">
        <v>3450.12</v>
      </c>
      <c r="M177" s="0" t="n">
        <v>2273.63</v>
      </c>
      <c r="N177" s="0" t="n">
        <v>635487</v>
      </c>
      <c r="O177" s="0" t="n">
        <v>277832</v>
      </c>
      <c r="P177" s="0" t="n">
        <v>207256</v>
      </c>
      <c r="Q177" s="0" t="n">
        <v>17099</v>
      </c>
      <c r="R177" s="0" t="n">
        <v>250505</v>
      </c>
      <c r="S177" s="0" t="n">
        <v>1245524</v>
      </c>
      <c r="T177" s="0" t="n">
        <v>91754</v>
      </c>
      <c r="U177" s="0" t="n">
        <v>342844</v>
      </c>
      <c r="V177" s="0" t="n">
        <v>495495</v>
      </c>
      <c r="W177" s="0" t="n">
        <v>310.44</v>
      </c>
      <c r="X177" s="0" t="n">
        <v>140.59</v>
      </c>
      <c r="Y177" s="0" t="n">
        <v>54.23</v>
      </c>
      <c r="Z177" s="0" t="n">
        <v>165</v>
      </c>
      <c r="AA177" s="0" t="n">
        <v>110.77</v>
      </c>
      <c r="AB177" s="0" t="n">
        <v>86.37</v>
      </c>
      <c r="AC177" s="0" t="n">
        <v>200.4</v>
      </c>
      <c r="AD177" s="0" t="n">
        <v>70.69</v>
      </c>
      <c r="AE177" s="0" t="n">
        <v>67.19</v>
      </c>
      <c r="AF177" s="0" t="n">
        <v>11.24</v>
      </c>
      <c r="AG177" s="0" t="n">
        <v>6.99</v>
      </c>
      <c r="AH177" s="0" t="n">
        <v>6.48</v>
      </c>
      <c r="AI177" s="27" t="n">
        <v>8.61333333333333</v>
      </c>
      <c r="AJ177" s="27" t="n">
        <v>9.82</v>
      </c>
      <c r="AK177" s="27" t="n">
        <v>5.36666666666667</v>
      </c>
      <c r="AL177" s="16" t="n">
        <v>5584.3</v>
      </c>
      <c r="AM177" s="16" t="n">
        <v>867.3</v>
      </c>
      <c r="AN177" s="16" t="n">
        <v>850.6</v>
      </c>
      <c r="AO177" s="16" t="n">
        <v>234.8</v>
      </c>
      <c r="AP177" s="16" t="n">
        <v>4099.5</v>
      </c>
      <c r="AQ177" s="16" t="n">
        <v>557.9</v>
      </c>
      <c r="AR177" s="16" t="n">
        <v>367</v>
      </c>
      <c r="AS177" s="16" t="n">
        <v>38.3</v>
      </c>
      <c r="AT177" s="16" t="n">
        <v>166.9</v>
      </c>
      <c r="AU177" s="16" t="n">
        <v>731.7</v>
      </c>
      <c r="AV177" s="16" t="n">
        <v>3677.8</v>
      </c>
      <c r="AW177" s="16" t="n">
        <v>468.9</v>
      </c>
      <c r="AX177" s="16" t="n">
        <v>1194</v>
      </c>
      <c r="AY177" s="16" t="n">
        <v>2014.9</v>
      </c>
      <c r="AZ177" s="16" t="n">
        <v>77.94</v>
      </c>
      <c r="BA177" s="16" t="n">
        <v>933.2</v>
      </c>
      <c r="BB177" s="16" t="n">
        <v>279.5</v>
      </c>
      <c r="BC177" s="16" t="n">
        <v>112</v>
      </c>
      <c r="BD177" s="16" t="n">
        <v>541.8</v>
      </c>
      <c r="BE177" s="16" t="n">
        <v>126</v>
      </c>
      <c r="BF177" s="16" t="n">
        <v>0</v>
      </c>
      <c r="BG177" s="16" t="n">
        <v>16.7</v>
      </c>
      <c r="BH177" s="16" t="n">
        <v>228.7</v>
      </c>
      <c r="BI177" s="16" t="n">
        <v>118</v>
      </c>
      <c r="BJ177" s="16" t="n">
        <v>20.7</v>
      </c>
      <c r="BK177" s="16" t="n">
        <v>104.12</v>
      </c>
      <c r="BL177" s="16" t="n">
        <v>80.712</v>
      </c>
      <c r="BM177" s="16" t="n">
        <v>71.814</v>
      </c>
      <c r="BN177" s="0" t="n">
        <v>3207.7</v>
      </c>
      <c r="BO177" s="0" t="n">
        <v>2648.1</v>
      </c>
      <c r="BP177" s="0" t="n">
        <v>559.7</v>
      </c>
      <c r="BQ177" s="0" t="n">
        <v>391.8</v>
      </c>
      <c r="BR177" s="0" t="n">
        <v>578.2</v>
      </c>
      <c r="BS177" s="0" t="n">
        <v>248.374</v>
      </c>
      <c r="BT177" s="16" t="n">
        <v>170.84</v>
      </c>
      <c r="BU177" s="16" t="n">
        <v>146.13</v>
      </c>
      <c r="BV177" s="16" t="n">
        <v>141.8</v>
      </c>
      <c r="BW177" s="16" t="n">
        <v>238.14</v>
      </c>
      <c r="BX177" s="16" t="n">
        <v>126.85</v>
      </c>
      <c r="BY177" s="16" t="n">
        <v>292</v>
      </c>
      <c r="BZ177" s="16" t="n">
        <v>211.08</v>
      </c>
      <c r="CA177" s="16" t="n">
        <v>167.24</v>
      </c>
      <c r="CB177" s="16" t="n">
        <v>132.5</v>
      </c>
      <c r="CC177" s="16" t="n">
        <v>113.36</v>
      </c>
      <c r="CD177" s="0" t="n">
        <v>91.8</v>
      </c>
      <c r="CE177" s="0" t="n">
        <v>85.7</v>
      </c>
      <c r="CF177" s="0" t="n">
        <v>101.3</v>
      </c>
      <c r="CG177" s="0" t="n">
        <v>78</v>
      </c>
      <c r="CH177" s="29" t="n">
        <v>345.4</v>
      </c>
      <c r="CI177" s="29" t="n">
        <v>10.92333333333</v>
      </c>
      <c r="CJ177" s="29" t="n">
        <v>23.16333333333</v>
      </c>
    </row>
    <row r="178" customFormat="false" ht="12.75" hidden="false" customHeight="false" outlineLevel="0" collapsed="false">
      <c r="A178" s="16" t="s">
        <v>608</v>
      </c>
      <c r="B178" s="26" t="n">
        <v>1990</v>
      </c>
      <c r="C178" s="0" t="n">
        <v>1824.33</v>
      </c>
      <c r="D178" s="0" t="n">
        <v>19890.51</v>
      </c>
      <c r="E178" s="0" t="n">
        <v>9040.83</v>
      </c>
      <c r="F178" s="0" t="n">
        <v>7219.66</v>
      </c>
      <c r="G178" s="0" t="n">
        <v>6418.79</v>
      </c>
      <c r="H178" s="0" t="n">
        <v>1775.08</v>
      </c>
      <c r="I178" s="0" t="n">
        <v>14362.77</v>
      </c>
      <c r="J178" s="0" t="n">
        <v>371.33</v>
      </c>
      <c r="K178" s="0" t="n">
        <v>3220.4</v>
      </c>
      <c r="L178" s="0" t="n">
        <v>3513.09</v>
      </c>
      <c r="M178" s="0" t="n">
        <v>2349.32</v>
      </c>
      <c r="N178" s="0" t="n">
        <v>607978</v>
      </c>
      <c r="O178" s="0" t="n">
        <v>267614</v>
      </c>
      <c r="P178" s="0" t="n">
        <v>200625</v>
      </c>
      <c r="Q178" s="0" t="n">
        <v>17212</v>
      </c>
      <c r="R178" s="0" t="n">
        <v>232150</v>
      </c>
      <c r="S178" s="0" t="n">
        <v>1272644</v>
      </c>
      <c r="T178" s="0" t="n">
        <v>87068</v>
      </c>
      <c r="U178" s="0" t="n">
        <v>348924</v>
      </c>
      <c r="V178" s="0" t="n">
        <v>512988</v>
      </c>
      <c r="W178" s="0" t="n">
        <v>-10.95</v>
      </c>
      <c r="X178" s="0" t="n">
        <v>143.72</v>
      </c>
      <c r="Y178" s="0" t="n">
        <v>49.55</v>
      </c>
      <c r="Z178" s="0" t="n">
        <v>160.27</v>
      </c>
      <c r="AA178" s="0" t="n">
        <v>110.72</v>
      </c>
      <c r="AB178" s="0" t="n">
        <v>94.16</v>
      </c>
      <c r="AC178" s="0" t="n">
        <v>-133.08</v>
      </c>
      <c r="AD178" s="0" t="n">
        <v>23.57</v>
      </c>
      <c r="AE178" s="0" t="n">
        <v>-109.52</v>
      </c>
      <c r="AF178" s="0" t="n">
        <v>-43.84</v>
      </c>
      <c r="AG178" s="0" t="n">
        <v>11.65</v>
      </c>
      <c r="AH178" s="0" t="n">
        <v>11.53</v>
      </c>
      <c r="AI178" s="27" t="n">
        <v>8.25</v>
      </c>
      <c r="AJ178" s="27" t="n">
        <v>10.1233333333333</v>
      </c>
      <c r="AK178" s="27" t="n">
        <v>5.3</v>
      </c>
      <c r="AL178" s="16" t="n">
        <v>5716.4</v>
      </c>
      <c r="AM178" s="16" t="n">
        <v>880</v>
      </c>
      <c r="AN178" s="16" t="n">
        <v>866.1</v>
      </c>
      <c r="AO178" s="16" t="n">
        <v>239.2</v>
      </c>
      <c r="AP178" s="16" t="n">
        <v>4198.2</v>
      </c>
      <c r="AQ178" s="16" t="n">
        <v>577.8</v>
      </c>
      <c r="AR178" s="16" t="n">
        <v>376.4</v>
      </c>
      <c r="AS178" s="16" t="n">
        <v>44.5</v>
      </c>
      <c r="AT178" s="16" t="n">
        <v>169.9</v>
      </c>
      <c r="AU178" s="16" t="n">
        <v>741.5</v>
      </c>
      <c r="AV178" s="16" t="n">
        <v>3762.6</v>
      </c>
      <c r="AW178" s="16" t="n">
        <v>492.4</v>
      </c>
      <c r="AX178" s="16" t="n">
        <v>1224.4</v>
      </c>
      <c r="AY178" s="16" t="n">
        <v>2045.8</v>
      </c>
      <c r="AZ178" s="16" t="n">
        <v>79.094</v>
      </c>
      <c r="BA178" s="16" t="n">
        <v>955</v>
      </c>
      <c r="BB178" s="16" t="n">
        <v>292.6</v>
      </c>
      <c r="BC178" s="16" t="n">
        <v>125.6</v>
      </c>
      <c r="BD178" s="16" t="n">
        <v>536.7</v>
      </c>
      <c r="BE178" s="16" t="n">
        <v>127.5</v>
      </c>
      <c r="BF178" s="16" t="n">
        <v>0</v>
      </c>
      <c r="BG178" s="16" t="n">
        <v>16.4</v>
      </c>
      <c r="BH178" s="16" t="n">
        <v>233</v>
      </c>
      <c r="BI178" s="16" t="n">
        <v>123.7</v>
      </c>
      <c r="BJ178" s="16" t="n">
        <v>20</v>
      </c>
      <c r="BK178" s="16" t="n">
        <v>104.574</v>
      </c>
      <c r="BL178" s="16" t="n">
        <v>82.548</v>
      </c>
      <c r="BM178" s="16" t="n">
        <v>72.712</v>
      </c>
      <c r="BN178" s="0" t="n">
        <v>3272.8</v>
      </c>
      <c r="BO178" s="0" t="n">
        <v>2701.2</v>
      </c>
      <c r="BP178" s="0" t="n">
        <v>571.6</v>
      </c>
      <c r="BQ178" s="0" t="n">
        <v>404.1</v>
      </c>
      <c r="BR178" s="0" t="n">
        <v>580.6</v>
      </c>
      <c r="BS178" s="0" t="n">
        <v>248.936</v>
      </c>
      <c r="BT178" s="16" t="n">
        <v>171.53</v>
      </c>
      <c r="BU178" s="16" t="n">
        <v>147.95</v>
      </c>
      <c r="BV178" s="16" t="n">
        <v>142.19</v>
      </c>
      <c r="BW178" s="16" t="n">
        <v>237.49</v>
      </c>
      <c r="BX178" s="16" t="n">
        <v>127.25</v>
      </c>
      <c r="BY178" s="16" t="n">
        <v>287.57</v>
      </c>
      <c r="BZ178" s="16" t="n">
        <v>214.49</v>
      </c>
      <c r="CA178" s="16" t="n">
        <v>167.95</v>
      </c>
      <c r="CB178" s="16" t="n">
        <v>132.83</v>
      </c>
      <c r="CC178" s="16" t="n">
        <v>113.14</v>
      </c>
      <c r="CD178" s="0" t="n">
        <v>91.3</v>
      </c>
      <c r="CE178" s="0" t="n">
        <v>82</v>
      </c>
      <c r="CF178" s="0" t="n">
        <v>105.7</v>
      </c>
      <c r="CG178" s="0" t="n">
        <v>71</v>
      </c>
      <c r="CH178" s="29" t="n">
        <v>336.29333333333</v>
      </c>
      <c r="CI178" s="29" t="n">
        <v>11.23</v>
      </c>
      <c r="CJ178" s="29" t="n">
        <v>22.08</v>
      </c>
    </row>
    <row r="179" customFormat="false" ht="12.75" hidden="false" customHeight="false" outlineLevel="0" collapsed="false">
      <c r="A179" s="16" t="s">
        <v>609</v>
      </c>
      <c r="B179" s="26" t="n">
        <v>1990.25</v>
      </c>
      <c r="C179" s="0" t="n">
        <v>1888.87</v>
      </c>
      <c r="D179" s="0" t="n">
        <v>20141.53</v>
      </c>
      <c r="E179" s="0" t="n">
        <v>9081.48</v>
      </c>
      <c r="F179" s="0" t="n">
        <v>7239.06</v>
      </c>
      <c r="G179" s="0" t="n">
        <v>6440</v>
      </c>
      <c r="H179" s="0" t="n">
        <v>1795.36</v>
      </c>
      <c r="I179" s="0" t="n">
        <v>14647.22</v>
      </c>
      <c r="J179" s="0" t="n">
        <v>379.25</v>
      </c>
      <c r="K179" s="0" t="n">
        <v>3350.37</v>
      </c>
      <c r="L179" s="0" t="n">
        <v>3587.17</v>
      </c>
      <c r="M179" s="0" t="n">
        <v>2410.41</v>
      </c>
      <c r="N179" s="0" t="n">
        <v>643877</v>
      </c>
      <c r="O179" s="0" t="n">
        <v>282130</v>
      </c>
      <c r="P179" s="0" t="n">
        <v>208689</v>
      </c>
      <c r="Q179" s="0" t="n">
        <v>16593</v>
      </c>
      <c r="R179" s="0" t="n">
        <v>259679</v>
      </c>
      <c r="S179" s="0" t="n">
        <v>1317146</v>
      </c>
      <c r="T179" s="0" t="n">
        <v>95541</v>
      </c>
      <c r="U179" s="0" t="n">
        <v>356304</v>
      </c>
      <c r="V179" s="0" t="n">
        <v>548008</v>
      </c>
      <c r="W179" s="0" t="n">
        <v>251.02</v>
      </c>
      <c r="X179" s="0" t="n">
        <v>97.65</v>
      </c>
      <c r="Y179" s="0" t="n">
        <v>55.67</v>
      </c>
      <c r="Z179" s="0" t="n">
        <v>168.71</v>
      </c>
      <c r="AA179" s="0" t="n">
        <v>113.04</v>
      </c>
      <c r="AB179" s="0" t="n">
        <v>41.98</v>
      </c>
      <c r="AC179" s="0" t="n">
        <v>153.59</v>
      </c>
      <c r="AD179" s="0" t="n">
        <v>-14.65</v>
      </c>
      <c r="AE179" s="0" t="n">
        <v>76.63</v>
      </c>
      <c r="AF179" s="0" t="n">
        <v>60.97</v>
      </c>
      <c r="AG179" s="0" t="n">
        <v>2.07</v>
      </c>
      <c r="AH179" s="0" t="n">
        <v>2.02</v>
      </c>
      <c r="AI179" s="27" t="n">
        <v>8.24333333333333</v>
      </c>
      <c r="AJ179" s="27" t="n">
        <v>10.3366666666667</v>
      </c>
      <c r="AK179" s="27" t="n">
        <v>5.33333333333333</v>
      </c>
      <c r="AL179" s="16" t="n">
        <v>5797.7</v>
      </c>
      <c r="AM179" s="16" t="n">
        <v>882.5</v>
      </c>
      <c r="AN179" s="16" t="n">
        <v>848.8</v>
      </c>
      <c r="AO179" s="16" t="n">
        <v>230.9</v>
      </c>
      <c r="AP179" s="16" t="n">
        <v>4268.1</v>
      </c>
      <c r="AQ179" s="16" t="n">
        <v>588.8</v>
      </c>
      <c r="AR179" s="16" t="n">
        <v>379.7</v>
      </c>
      <c r="AS179" s="16" t="n">
        <v>47.7</v>
      </c>
      <c r="AT179" s="16" t="n">
        <v>169.7</v>
      </c>
      <c r="AU179" s="16" t="n">
        <v>752.7</v>
      </c>
      <c r="AV179" s="16" t="n">
        <v>3815.9</v>
      </c>
      <c r="AW179" s="16" t="n">
        <v>475.6</v>
      </c>
      <c r="AX179" s="16" t="n">
        <v>1236</v>
      </c>
      <c r="AY179" s="16" t="n">
        <v>2104.3</v>
      </c>
      <c r="AZ179" s="16" t="n">
        <v>79.947</v>
      </c>
      <c r="BA179" s="16" t="n">
        <v>994.7</v>
      </c>
      <c r="BB179" s="16" t="n">
        <v>307.2</v>
      </c>
      <c r="BC179" s="16" t="n">
        <v>141.7</v>
      </c>
      <c r="BD179" s="16" t="n">
        <v>545.8</v>
      </c>
      <c r="BE179" s="16" t="n">
        <v>129.7</v>
      </c>
      <c r="BF179" s="16" t="n">
        <v>0</v>
      </c>
      <c r="BG179" s="16" t="n">
        <v>16.7</v>
      </c>
      <c r="BH179" s="16" t="n">
        <v>224.9</v>
      </c>
      <c r="BI179" s="16" t="n">
        <v>118.2</v>
      </c>
      <c r="BJ179" s="16" t="n">
        <v>19.5</v>
      </c>
      <c r="BK179" s="16" t="n">
        <v>104.457</v>
      </c>
      <c r="BL179" s="16" t="n">
        <v>83.156</v>
      </c>
      <c r="BM179" s="16" t="n">
        <v>73.846</v>
      </c>
      <c r="BN179" s="0" t="n">
        <v>3330.5</v>
      </c>
      <c r="BO179" s="0" t="n">
        <v>2749.8</v>
      </c>
      <c r="BP179" s="0" t="n">
        <v>580.7</v>
      </c>
      <c r="BQ179" s="0" t="n">
        <v>408.3</v>
      </c>
      <c r="BR179" s="0" t="n">
        <v>592.7</v>
      </c>
      <c r="BS179" s="0" t="n">
        <v>249.711</v>
      </c>
      <c r="BT179" s="16" t="n">
        <v>171.45</v>
      </c>
      <c r="BU179" s="16" t="n">
        <v>149.76</v>
      </c>
      <c r="BV179" s="16" t="n">
        <v>142.76</v>
      </c>
      <c r="BW179" s="16" t="n">
        <v>234.75</v>
      </c>
      <c r="BX179" s="16" t="n">
        <v>127.59</v>
      </c>
      <c r="BY179" s="16" t="n">
        <v>279.65</v>
      </c>
      <c r="BZ179" s="16" t="n">
        <v>215.51</v>
      </c>
      <c r="CA179" s="16" t="n">
        <v>167.97</v>
      </c>
      <c r="CB179" s="16" t="n">
        <v>132.89</v>
      </c>
      <c r="CC179" s="16" t="n">
        <v>113.99</v>
      </c>
      <c r="CD179" s="0" t="n">
        <v>90.9</v>
      </c>
      <c r="CE179" s="0" t="n">
        <v>79.9</v>
      </c>
      <c r="CF179" s="0" t="n">
        <v>108</v>
      </c>
      <c r="CG179" s="0" t="n">
        <v>72</v>
      </c>
      <c r="CH179" s="29" t="n">
        <v>349.60666666667</v>
      </c>
      <c r="CI179" s="29" t="n">
        <v>11.55333333333</v>
      </c>
      <c r="CJ179" s="29" t="n">
        <v>21.39666666667</v>
      </c>
    </row>
    <row r="180" customFormat="false" ht="12.75" hidden="false" customHeight="false" outlineLevel="0" collapsed="false">
      <c r="A180" s="16" t="s">
        <v>610</v>
      </c>
      <c r="B180" s="26" t="n">
        <v>1990.5</v>
      </c>
      <c r="C180" s="0" t="n">
        <v>1558.2</v>
      </c>
      <c r="D180" s="0" t="n">
        <v>19756.04</v>
      </c>
      <c r="E180" s="0" t="n">
        <v>9142.67</v>
      </c>
      <c r="F180" s="0" t="n">
        <v>7278.78</v>
      </c>
      <c r="G180" s="0" t="n">
        <v>6478.14</v>
      </c>
      <c r="H180" s="0" t="n">
        <v>1815.58</v>
      </c>
      <c r="I180" s="0" t="n">
        <v>14268.25</v>
      </c>
      <c r="J180" s="0" t="n">
        <v>385.29</v>
      </c>
      <c r="K180" s="0" t="n">
        <v>3247.36</v>
      </c>
      <c r="L180" s="0" t="n">
        <v>3654.88</v>
      </c>
      <c r="M180" s="0" t="n">
        <v>2461.37</v>
      </c>
      <c r="N180" s="0" t="n">
        <v>545978</v>
      </c>
      <c r="O180" s="0" t="n">
        <v>250979</v>
      </c>
      <c r="P180" s="0" t="n">
        <v>177381</v>
      </c>
      <c r="Q180" s="0" t="n">
        <v>16000</v>
      </c>
      <c r="R180" s="0" t="n">
        <v>212708</v>
      </c>
      <c r="S180" s="0" t="n">
        <v>1327291</v>
      </c>
      <c r="T180" s="0" t="n">
        <v>78304</v>
      </c>
      <c r="U180" s="0" t="n">
        <v>362304</v>
      </c>
      <c r="V180" s="0" t="n">
        <v>552418</v>
      </c>
      <c r="W180" s="0" t="n">
        <v>-385.49</v>
      </c>
      <c r="X180" s="0" t="n">
        <v>140.32</v>
      </c>
      <c r="Y180" s="0" t="n">
        <v>55.71</v>
      </c>
      <c r="Z180" s="0" t="n">
        <v>170.26</v>
      </c>
      <c r="AA180" s="0" t="n">
        <v>114.55</v>
      </c>
      <c r="AB180" s="0" t="n">
        <v>84.61</v>
      </c>
      <c r="AC180" s="0" t="n">
        <v>-520.42</v>
      </c>
      <c r="AD180" s="0" t="n">
        <v>11.12</v>
      </c>
      <c r="AE180" s="0" t="n">
        <v>-324.11</v>
      </c>
      <c r="AF180" s="0" t="n">
        <v>-154.13</v>
      </c>
      <c r="AG180" s="0" t="n">
        <v>4.51</v>
      </c>
      <c r="AH180" s="0" t="n">
        <v>4.22</v>
      </c>
      <c r="AI180" s="27" t="n">
        <v>8.16</v>
      </c>
      <c r="AJ180" s="27" t="n">
        <v>10.1066666666667</v>
      </c>
      <c r="AK180" s="27" t="n">
        <v>5.7</v>
      </c>
      <c r="AL180" s="16" t="n">
        <v>5849.4</v>
      </c>
      <c r="AM180" s="16" t="n">
        <v>866.8</v>
      </c>
      <c r="AN180" s="16" t="n">
        <v>844.9</v>
      </c>
      <c r="AO180" s="16" t="n">
        <v>218.8</v>
      </c>
      <c r="AP180" s="16" t="n">
        <v>4325.7</v>
      </c>
      <c r="AQ180" s="16" t="n">
        <v>598.4</v>
      </c>
      <c r="AR180" s="16" t="n">
        <v>385.1</v>
      </c>
      <c r="AS180" s="16" t="n">
        <v>54</v>
      </c>
      <c r="AT180" s="16" t="n">
        <v>169.8</v>
      </c>
      <c r="AU180" s="16" t="n">
        <v>761.2</v>
      </c>
      <c r="AV180" s="16" t="n">
        <v>3879.6</v>
      </c>
      <c r="AW180" s="16" t="n">
        <v>470.6</v>
      </c>
      <c r="AX180" s="16" t="n">
        <v>1262.6</v>
      </c>
      <c r="AY180" s="16" t="n">
        <v>2146.4</v>
      </c>
      <c r="AZ180" s="16" t="n">
        <v>80.95</v>
      </c>
      <c r="BA180" s="16" t="n">
        <v>961.7</v>
      </c>
      <c r="BB180" s="16" t="n">
        <v>297.8</v>
      </c>
      <c r="BC180" s="16" t="n">
        <v>107.4</v>
      </c>
      <c r="BD180" s="16" t="n">
        <v>556.5</v>
      </c>
      <c r="BE180" s="16" t="n">
        <v>132.1</v>
      </c>
      <c r="BF180" s="16" t="n">
        <v>0</v>
      </c>
      <c r="BG180" s="16" t="n">
        <v>16.1</v>
      </c>
      <c r="BH180" s="16" t="n">
        <v>212.9</v>
      </c>
      <c r="BI180" s="16" t="n">
        <v>109.3</v>
      </c>
      <c r="BJ180" s="16" t="n">
        <v>19.2</v>
      </c>
      <c r="BK180" s="16" t="n">
        <v>104.466</v>
      </c>
      <c r="BL180" s="16" t="n">
        <v>84.683</v>
      </c>
      <c r="BM180" s="16" t="n">
        <v>74.726</v>
      </c>
      <c r="BN180" s="0" t="n">
        <v>3370.2</v>
      </c>
      <c r="BO180" s="0" t="n">
        <v>2781.3</v>
      </c>
      <c r="BP180" s="0" t="n">
        <v>588.9</v>
      </c>
      <c r="BQ180" s="0" t="n">
        <v>414.1</v>
      </c>
      <c r="BR180" s="0" t="n">
        <v>598.8</v>
      </c>
      <c r="BS180" s="0" t="n">
        <v>250.595</v>
      </c>
      <c r="BT180" s="16" t="n">
        <v>171.99</v>
      </c>
      <c r="BU180" s="16" t="n">
        <v>151.28</v>
      </c>
      <c r="BV180" s="16" t="n">
        <v>143.13</v>
      </c>
      <c r="BW180" s="16" t="n">
        <v>233.63</v>
      </c>
      <c r="BX180" s="16" t="n">
        <v>129.05</v>
      </c>
      <c r="BY180" s="16" t="n">
        <v>275.48</v>
      </c>
      <c r="BZ180" s="16" t="n">
        <v>217.75</v>
      </c>
      <c r="CA180" s="16" t="n">
        <v>168.46</v>
      </c>
      <c r="CB180" s="16" t="n">
        <v>133.5</v>
      </c>
      <c r="CC180" s="16" t="n">
        <v>114.41</v>
      </c>
      <c r="CD180" s="0" t="n">
        <v>79.1</v>
      </c>
      <c r="CE180" s="0" t="n">
        <v>66.3</v>
      </c>
      <c r="CF180" s="0" t="n">
        <v>99.1</v>
      </c>
      <c r="CG180" s="0" t="n">
        <v>66</v>
      </c>
      <c r="CH180" s="29" t="n">
        <v>335.39666666667</v>
      </c>
      <c r="CI180" s="29" t="n">
        <v>11.78333333333</v>
      </c>
      <c r="CJ180" s="29" t="n">
        <v>21.58</v>
      </c>
    </row>
    <row r="181" customFormat="false" ht="12.75" hidden="false" customHeight="false" outlineLevel="0" collapsed="false">
      <c r="A181" s="16" t="s">
        <v>611</v>
      </c>
      <c r="B181" s="26" t="n">
        <v>1990.75</v>
      </c>
      <c r="C181" s="0" t="n">
        <v>1770.1</v>
      </c>
      <c r="D181" s="0" t="n">
        <v>20238.44</v>
      </c>
      <c r="E181" s="0" t="n">
        <v>9164.27</v>
      </c>
      <c r="F181" s="0" t="n">
        <v>7277.83</v>
      </c>
      <c r="G181" s="0" t="n">
        <v>6476.54</v>
      </c>
      <c r="H181" s="0" t="n">
        <v>1836.78</v>
      </c>
      <c r="I181" s="0" t="n">
        <v>14793.45</v>
      </c>
      <c r="J181" s="0" t="n">
        <v>391.74</v>
      </c>
      <c r="K181" s="0" t="n">
        <v>3376.28</v>
      </c>
      <c r="L181" s="0" t="n">
        <v>3719.28</v>
      </c>
      <c r="M181" s="0" t="n">
        <v>2504.14</v>
      </c>
      <c r="N181" s="0" t="n">
        <v>605903</v>
      </c>
      <c r="O181" s="0" t="n">
        <v>284569</v>
      </c>
      <c r="P181" s="0" t="n">
        <v>190094</v>
      </c>
      <c r="Q181" s="0" t="n">
        <v>16188</v>
      </c>
      <c r="R181" s="0" t="n">
        <v>233241</v>
      </c>
      <c r="S181" s="0" t="n">
        <v>1351440</v>
      </c>
      <c r="T181" s="0" t="n">
        <v>81929</v>
      </c>
      <c r="U181" s="0" t="n">
        <v>368144</v>
      </c>
      <c r="V181" s="0" t="n">
        <v>569775</v>
      </c>
      <c r="W181" s="0" t="n">
        <v>482.4</v>
      </c>
      <c r="X181" s="0" t="n">
        <v>140.23</v>
      </c>
      <c r="Y181" s="0" t="n">
        <v>41.41</v>
      </c>
      <c r="Z181" s="0" t="n">
        <v>157.41</v>
      </c>
      <c r="AA181" s="0" t="n">
        <v>116</v>
      </c>
      <c r="AB181" s="0" t="n">
        <v>98.82</v>
      </c>
      <c r="AC181" s="0" t="n">
        <v>318.94</v>
      </c>
      <c r="AD181" s="0" t="n">
        <v>-28.45</v>
      </c>
      <c r="AE181" s="0" t="n">
        <v>236.16</v>
      </c>
      <c r="AF181" s="0" t="n">
        <v>84.2</v>
      </c>
      <c r="AG181" s="0" t="n">
        <v>9.57</v>
      </c>
      <c r="AH181" s="0" t="n">
        <v>9.16</v>
      </c>
      <c r="AI181" s="27" t="n">
        <v>7.74333333333333</v>
      </c>
      <c r="AJ181" s="27" t="n">
        <v>9.95333333333333</v>
      </c>
      <c r="AK181" s="27" t="n">
        <v>6.13333333333333</v>
      </c>
      <c r="AL181" s="16" t="n">
        <v>5848.8</v>
      </c>
      <c r="AM181" s="16" t="n">
        <v>814.6</v>
      </c>
      <c r="AN181" s="16" t="n">
        <v>825.9</v>
      </c>
      <c r="AO181" s="16" t="n">
        <v>207</v>
      </c>
      <c r="AP181" s="16" t="n">
        <v>4351.3</v>
      </c>
      <c r="AQ181" s="16" t="n">
        <v>616.1</v>
      </c>
      <c r="AR181" s="16" t="n">
        <v>381.1</v>
      </c>
      <c r="AS181" s="16" t="n">
        <v>56.4</v>
      </c>
      <c r="AT181" s="16" t="n">
        <v>166</v>
      </c>
      <c r="AU181" s="16" t="n">
        <v>765.4</v>
      </c>
      <c r="AV181" s="16" t="n">
        <v>3901.7</v>
      </c>
      <c r="AW181" s="16" t="n">
        <v>458.2</v>
      </c>
      <c r="AX181" s="16" t="n">
        <v>1276.5</v>
      </c>
      <c r="AY181" s="16" t="n">
        <v>2167</v>
      </c>
      <c r="AZ181" s="16" t="n">
        <v>81.998</v>
      </c>
      <c r="BA181" s="16" t="n">
        <v>985.7</v>
      </c>
      <c r="BB181" s="16" t="n">
        <v>300</v>
      </c>
      <c r="BC181" s="16" t="n">
        <v>118.6</v>
      </c>
      <c r="BD181" s="16" t="n">
        <v>567.2</v>
      </c>
      <c r="BE181" s="16" t="n">
        <v>134.5</v>
      </c>
      <c r="BF181" s="16" t="n">
        <v>0</v>
      </c>
      <c r="BG181" s="16" t="n">
        <v>16</v>
      </c>
      <c r="BH181" s="16" t="n">
        <v>201.2</v>
      </c>
      <c r="BI181" s="16" t="n">
        <v>100.4</v>
      </c>
      <c r="BJ181" s="16" t="n">
        <v>18.3</v>
      </c>
      <c r="BK181" s="16" t="n">
        <v>104.754</v>
      </c>
      <c r="BL181" s="16" t="n">
        <v>86.529</v>
      </c>
      <c r="BM181" s="16" t="n">
        <v>75.47</v>
      </c>
      <c r="BN181" s="0" t="n">
        <v>3379.2</v>
      </c>
      <c r="BO181" s="0" t="n">
        <v>2783.6</v>
      </c>
      <c r="BP181" s="0" t="n">
        <v>595.6</v>
      </c>
      <c r="BQ181" s="0" t="n">
        <v>413.9</v>
      </c>
      <c r="BR181" s="0" t="n">
        <v>598.9</v>
      </c>
      <c r="BS181" s="0" t="n">
        <v>251.482</v>
      </c>
      <c r="BT181" s="16" t="n">
        <v>171.18</v>
      </c>
      <c r="BU181" s="16" t="n">
        <v>151.64</v>
      </c>
      <c r="BV181" s="16" t="n">
        <v>142.81</v>
      </c>
      <c r="BW181" s="16" t="n">
        <v>231.34</v>
      </c>
      <c r="BX181" s="16" t="n">
        <v>129.28</v>
      </c>
      <c r="BY181" s="16" t="n">
        <v>269.48</v>
      </c>
      <c r="BZ181" s="16" t="n">
        <v>217.51</v>
      </c>
      <c r="CA181" s="16" t="n">
        <v>167.52</v>
      </c>
      <c r="CB181" s="16" t="n">
        <v>133.2</v>
      </c>
      <c r="CC181" s="16" t="n">
        <v>113.85</v>
      </c>
      <c r="CD181" s="0" t="n">
        <v>65.1</v>
      </c>
      <c r="CE181" s="0" t="n">
        <v>52.5</v>
      </c>
      <c r="CF181" s="0" t="n">
        <v>85</v>
      </c>
      <c r="CG181" s="0" t="n">
        <v>44</v>
      </c>
      <c r="CH181" s="29" t="n">
        <v>317.05333333333</v>
      </c>
      <c r="CI181" s="29" t="n">
        <v>12.01333333333</v>
      </c>
      <c r="CJ181" s="29" t="n">
        <v>21.47333333333</v>
      </c>
    </row>
    <row r="182" customFormat="false" ht="12.75" hidden="false" customHeight="false" outlineLevel="0" collapsed="false">
      <c r="A182" s="16" t="s">
        <v>612</v>
      </c>
      <c r="B182" s="26" t="n">
        <v>1991</v>
      </c>
      <c r="C182" s="0" t="n">
        <v>2012.87</v>
      </c>
      <c r="D182" s="0" t="n">
        <v>20932.87</v>
      </c>
      <c r="E182" s="0" t="n">
        <v>9282.54</v>
      </c>
      <c r="F182" s="0" t="n">
        <v>7369.07</v>
      </c>
      <c r="G182" s="0" t="n">
        <v>6570.99</v>
      </c>
      <c r="H182" s="0" t="n">
        <v>1862.38</v>
      </c>
      <c r="I182" s="0" t="n">
        <v>15387.05</v>
      </c>
      <c r="J182" s="0" t="n">
        <v>399.94</v>
      </c>
      <c r="K182" s="0" t="n">
        <v>3530.22</v>
      </c>
      <c r="L182" s="0" t="n">
        <v>3736.71</v>
      </c>
      <c r="M182" s="0" t="n">
        <v>2544.38</v>
      </c>
      <c r="N182" s="0" t="n">
        <v>707819</v>
      </c>
      <c r="O182" s="0" t="n">
        <v>327145</v>
      </c>
      <c r="P182" s="0" t="n">
        <v>217448</v>
      </c>
      <c r="Q182" s="0" t="n">
        <v>17128</v>
      </c>
      <c r="R182" s="0" t="n">
        <v>277187</v>
      </c>
      <c r="S182" s="0" t="n">
        <v>1403803</v>
      </c>
      <c r="T182" s="0" t="n">
        <v>120805</v>
      </c>
      <c r="U182" s="0" t="n">
        <v>376281</v>
      </c>
      <c r="V182" s="0" t="n">
        <v>593001</v>
      </c>
      <c r="W182" s="0" t="n">
        <v>694.43</v>
      </c>
      <c r="X182" s="0" t="n">
        <v>151.4</v>
      </c>
      <c r="Y182" s="0" t="n">
        <v>27.02</v>
      </c>
      <c r="Z182" s="0" t="n">
        <v>144.62</v>
      </c>
      <c r="AA182" s="0" t="n">
        <v>117.6</v>
      </c>
      <c r="AB182" s="0" t="n">
        <v>124.37</v>
      </c>
      <c r="AC182" s="0" t="n">
        <v>533.04</v>
      </c>
      <c r="AD182" s="0" t="n">
        <v>79.73</v>
      </c>
      <c r="AE182" s="0" t="n">
        <v>264.41</v>
      </c>
      <c r="AF182" s="0" t="n">
        <v>102.61</v>
      </c>
      <c r="AG182" s="0" t="n">
        <v>17.57</v>
      </c>
      <c r="AH182" s="0" t="n">
        <v>17.14</v>
      </c>
      <c r="AI182" s="27" t="n">
        <v>6.42666666666667</v>
      </c>
      <c r="AJ182" s="27" t="n">
        <v>9.50333333333333</v>
      </c>
      <c r="AK182" s="27" t="n">
        <v>6.6</v>
      </c>
      <c r="AL182" s="16" t="n">
        <v>5888</v>
      </c>
      <c r="AM182" s="16" t="n">
        <v>787.9</v>
      </c>
      <c r="AN182" s="16" t="n">
        <v>803.4</v>
      </c>
      <c r="AO182" s="16" t="n">
        <v>195.2</v>
      </c>
      <c r="AP182" s="16" t="n">
        <v>4387.1</v>
      </c>
      <c r="AQ182" s="16" t="n">
        <v>640</v>
      </c>
      <c r="AR182" s="16" t="n">
        <v>367.9</v>
      </c>
      <c r="AS182" s="16" t="n">
        <v>55.9</v>
      </c>
      <c r="AT182" s="16" t="n">
        <v>175.2</v>
      </c>
      <c r="AU182" s="16" t="n">
        <v>756.8</v>
      </c>
      <c r="AV182" s="16" t="n">
        <v>3914.2</v>
      </c>
      <c r="AW182" s="16" t="n">
        <v>448.8</v>
      </c>
      <c r="AX182" s="16" t="n">
        <v>1273.3</v>
      </c>
      <c r="AY182" s="16" t="n">
        <v>2192.1</v>
      </c>
      <c r="AZ182" s="16" t="n">
        <v>82.612</v>
      </c>
      <c r="BA182" s="16" t="n">
        <v>1046.1</v>
      </c>
      <c r="BB182" s="16" t="n">
        <v>320.4</v>
      </c>
      <c r="BC182" s="16" t="n">
        <v>145.5</v>
      </c>
      <c r="BD182" s="16" t="n">
        <v>580.2</v>
      </c>
      <c r="BE182" s="16" t="n">
        <v>136.5</v>
      </c>
      <c r="BF182" s="16" t="n">
        <v>0</v>
      </c>
      <c r="BG182" s="16" t="n">
        <v>17.3</v>
      </c>
      <c r="BH182" s="16" t="n">
        <v>189.5</v>
      </c>
      <c r="BI182" s="16" t="n">
        <v>90.1</v>
      </c>
      <c r="BJ182" s="16" t="n">
        <v>17.3</v>
      </c>
      <c r="BK182" s="16" t="n">
        <v>105.692</v>
      </c>
      <c r="BL182" s="16" t="n">
        <v>86.378</v>
      </c>
      <c r="BM182" s="16" t="n">
        <v>76.426</v>
      </c>
      <c r="BN182" s="0" t="n">
        <v>3394.4</v>
      </c>
      <c r="BO182" s="0" t="n">
        <v>2786.5</v>
      </c>
      <c r="BP182" s="0" t="n">
        <v>607.9</v>
      </c>
      <c r="BQ182" s="0" t="n">
        <v>424.5</v>
      </c>
      <c r="BR182" s="0" t="n">
        <v>578.5</v>
      </c>
      <c r="BS182" s="0" t="n">
        <v>252.258</v>
      </c>
      <c r="BT182" s="16" t="n">
        <v>172.47</v>
      </c>
      <c r="BU182" s="16" t="n">
        <v>153.41</v>
      </c>
      <c r="BV182" s="16" t="n">
        <v>144.83</v>
      </c>
      <c r="BW182" s="16" t="n">
        <v>231.67</v>
      </c>
      <c r="BX182" s="16" t="n">
        <v>131.21</v>
      </c>
      <c r="BY182" s="16" t="n">
        <v>267.61</v>
      </c>
      <c r="BZ182" s="16" t="n">
        <v>219.19</v>
      </c>
      <c r="CA182" s="16" t="n">
        <v>169.06</v>
      </c>
      <c r="CB182" s="16" t="n">
        <v>134.89</v>
      </c>
      <c r="CC182" s="16" t="n">
        <v>114.85</v>
      </c>
      <c r="CD182" s="0" t="n">
        <v>75</v>
      </c>
      <c r="CE182" s="0" t="n">
        <v>67.2</v>
      </c>
      <c r="CF182" s="0" t="n">
        <v>87.1</v>
      </c>
      <c r="CG182" s="0" t="n">
        <v>61</v>
      </c>
      <c r="CH182" s="29" t="n">
        <v>353.34333333333</v>
      </c>
      <c r="CI182" s="29" t="n">
        <v>12.11333333333</v>
      </c>
      <c r="CJ182" s="29" t="n">
        <v>21.02666666667</v>
      </c>
    </row>
    <row r="183" customFormat="false" ht="12.75" hidden="false" customHeight="false" outlineLevel="0" collapsed="false">
      <c r="A183" s="16" t="s">
        <v>613</v>
      </c>
      <c r="B183" s="26" t="n">
        <v>1991.25</v>
      </c>
      <c r="C183" s="0" t="n">
        <v>1984.48</v>
      </c>
      <c r="D183" s="0" t="n">
        <v>20922.48</v>
      </c>
      <c r="E183" s="0" t="n">
        <v>9328.77</v>
      </c>
      <c r="F183" s="0" t="n">
        <v>7402.76</v>
      </c>
      <c r="G183" s="0" t="n">
        <v>6608.28</v>
      </c>
      <c r="H183" s="0" t="n">
        <v>1874.06</v>
      </c>
      <c r="I183" s="0" t="n">
        <v>15399.58</v>
      </c>
      <c r="J183" s="0" t="n">
        <v>408.34</v>
      </c>
      <c r="K183" s="0" t="n">
        <v>3585.73</v>
      </c>
      <c r="L183" s="0" t="n">
        <v>3805.87</v>
      </c>
      <c r="M183" s="0" t="n">
        <v>2605.45</v>
      </c>
      <c r="N183" s="0" t="n">
        <v>701297</v>
      </c>
      <c r="O183" s="0" t="n">
        <v>328790</v>
      </c>
      <c r="P183" s="0" t="n">
        <v>216118</v>
      </c>
      <c r="Q183" s="0" t="n">
        <v>18785</v>
      </c>
      <c r="R183" s="0" t="n">
        <v>279152</v>
      </c>
      <c r="S183" s="0" t="n">
        <v>1441384</v>
      </c>
      <c r="T183" s="0" t="n">
        <v>119141</v>
      </c>
      <c r="U183" s="0" t="n">
        <v>384117</v>
      </c>
      <c r="V183" s="0" t="n">
        <v>605785</v>
      </c>
      <c r="W183" s="0" t="n">
        <v>-10.39</v>
      </c>
      <c r="X183" s="0" t="n">
        <v>49.75</v>
      </c>
      <c r="Y183" s="0" t="n">
        <v>39.05</v>
      </c>
      <c r="Z183" s="0" t="n">
        <v>158.17</v>
      </c>
      <c r="AA183" s="0" t="n">
        <v>119.12</v>
      </c>
      <c r="AB183" s="0" t="n">
        <v>10.7</v>
      </c>
      <c r="AC183" s="0" t="n">
        <v>-61.57</v>
      </c>
      <c r="AD183" s="0" t="n">
        <v>4.24</v>
      </c>
      <c r="AE183" s="0" t="n">
        <v>-19.35</v>
      </c>
      <c r="AF183" s="0" t="n">
        <v>-16.97</v>
      </c>
      <c r="AG183" s="0" t="n">
        <v>3.77</v>
      </c>
      <c r="AH183" s="0" t="n">
        <v>3.94</v>
      </c>
      <c r="AI183" s="27" t="n">
        <v>5.86333333333333</v>
      </c>
      <c r="AJ183" s="27" t="n">
        <v>9.52666666666667</v>
      </c>
      <c r="AK183" s="27" t="n">
        <v>6.83333333333333</v>
      </c>
      <c r="AL183" s="16" t="n">
        <v>5964.3</v>
      </c>
      <c r="AM183" s="16" t="n">
        <v>784</v>
      </c>
      <c r="AN183" s="16" t="n">
        <v>802.1</v>
      </c>
      <c r="AO183" s="16" t="n">
        <v>200.7</v>
      </c>
      <c r="AP183" s="16" t="n">
        <v>4441.8</v>
      </c>
      <c r="AQ183" s="16" t="n">
        <v>659.8</v>
      </c>
      <c r="AR183" s="16" t="n">
        <v>374.2</v>
      </c>
      <c r="AS183" s="16" t="n">
        <v>58.3</v>
      </c>
      <c r="AT183" s="16" t="n">
        <v>180.2</v>
      </c>
      <c r="AU183" s="16" t="n">
        <v>754</v>
      </c>
      <c r="AV183" s="16" t="n">
        <v>3970.3</v>
      </c>
      <c r="AW183" s="16" t="n">
        <v>452</v>
      </c>
      <c r="AX183" s="16" t="n">
        <v>1287.1</v>
      </c>
      <c r="AY183" s="16" t="n">
        <v>2231.2</v>
      </c>
      <c r="AZ183" s="16" t="n">
        <v>83.07</v>
      </c>
      <c r="BA183" s="16" t="n">
        <v>1034.2</v>
      </c>
      <c r="BB183" s="16" t="n">
        <v>317.7</v>
      </c>
      <c r="BC183" s="16" t="n">
        <v>131.5</v>
      </c>
      <c r="BD183" s="16" t="n">
        <v>585</v>
      </c>
      <c r="BE183" s="16" t="n">
        <v>138.2</v>
      </c>
      <c r="BF183" s="16" t="n">
        <v>0</v>
      </c>
      <c r="BG183" s="16" t="n">
        <v>16.1</v>
      </c>
      <c r="BH183" s="16" t="n">
        <v>194.9</v>
      </c>
      <c r="BI183" s="16" t="n">
        <v>93.8</v>
      </c>
      <c r="BJ183" s="16" t="n">
        <v>15.3</v>
      </c>
      <c r="BK183" s="16" t="n">
        <v>105.878</v>
      </c>
      <c r="BL183" s="16" t="n">
        <v>86.635</v>
      </c>
      <c r="BM183" s="16" t="n">
        <v>77.024</v>
      </c>
      <c r="BN183" s="0" t="n">
        <v>3426.9</v>
      </c>
      <c r="BO183" s="0" t="n">
        <v>2810</v>
      </c>
      <c r="BP183" s="0" t="n">
        <v>616.9</v>
      </c>
      <c r="BQ183" s="0" t="n">
        <v>427.7</v>
      </c>
      <c r="BR183" s="0" t="n">
        <v>583.7</v>
      </c>
      <c r="BS183" s="0" t="n">
        <v>253.063</v>
      </c>
      <c r="BT183" s="16" t="n">
        <v>173.19</v>
      </c>
      <c r="BU183" s="16" t="n">
        <v>155.39</v>
      </c>
      <c r="BV183" s="16" t="n">
        <v>145.82</v>
      </c>
      <c r="BW183" s="16" t="n">
        <v>232.1</v>
      </c>
      <c r="BX183" s="16" t="n">
        <v>132.41</v>
      </c>
      <c r="BY183" s="16" t="n">
        <v>264.23</v>
      </c>
      <c r="BZ183" s="16" t="n">
        <v>218.29</v>
      </c>
      <c r="CA183" s="16" t="n">
        <v>170.29</v>
      </c>
      <c r="CB183" s="16" t="n">
        <v>135.79</v>
      </c>
      <c r="CC183" s="16" t="n">
        <v>116.31</v>
      </c>
      <c r="CD183" s="0" t="n">
        <v>80.7</v>
      </c>
      <c r="CE183" s="0" t="n">
        <v>74</v>
      </c>
      <c r="CF183" s="0" t="n">
        <v>91.2</v>
      </c>
      <c r="CG183" s="0" t="n">
        <v>72</v>
      </c>
      <c r="CH183" s="29" t="n">
        <v>378.65333333333</v>
      </c>
      <c r="CI183" s="29" t="n">
        <v>12.14</v>
      </c>
      <c r="CJ183" s="29" t="n">
        <v>19.85666666667</v>
      </c>
    </row>
    <row r="184" customFormat="false" ht="12.75" hidden="false" customHeight="false" outlineLevel="0" collapsed="false">
      <c r="A184" s="16" t="s">
        <v>614</v>
      </c>
      <c r="B184" s="26" t="n">
        <v>1991.5</v>
      </c>
      <c r="C184" s="0" t="n">
        <v>2109.5</v>
      </c>
      <c r="D184" s="0" t="n">
        <v>21258.95</v>
      </c>
      <c r="E184" s="0" t="n">
        <v>9370.29</v>
      </c>
      <c r="F184" s="0" t="n">
        <v>7426.63</v>
      </c>
      <c r="G184" s="0" t="n">
        <v>6632.07</v>
      </c>
      <c r="H184" s="0" t="n">
        <v>1890.76</v>
      </c>
      <c r="I184" s="0" t="n">
        <v>15742.86</v>
      </c>
      <c r="J184" s="0" t="n">
        <v>413.07</v>
      </c>
      <c r="K184" s="0" t="n">
        <v>3720</v>
      </c>
      <c r="L184" s="0" t="n">
        <v>3854.2</v>
      </c>
      <c r="M184" s="0" t="n">
        <v>2630.1</v>
      </c>
      <c r="N184" s="0" t="n">
        <v>738870</v>
      </c>
      <c r="O184" s="0" t="n">
        <v>357453</v>
      </c>
      <c r="P184" s="0" t="n">
        <v>225280</v>
      </c>
      <c r="Q184" s="0" t="n">
        <v>20534</v>
      </c>
      <c r="R184" s="0" t="n">
        <v>311586</v>
      </c>
      <c r="S184" s="0" t="n">
        <v>1472533</v>
      </c>
      <c r="T184" s="0" t="n">
        <v>124669</v>
      </c>
      <c r="U184" s="0" t="n">
        <v>388952</v>
      </c>
      <c r="V184" s="0" t="n">
        <v>619070</v>
      </c>
      <c r="W184" s="0" t="n">
        <v>336.47</v>
      </c>
      <c r="X184" s="0" t="n">
        <v>107.51</v>
      </c>
      <c r="Y184" s="0" t="n">
        <v>46.5</v>
      </c>
      <c r="Z184" s="0" t="n">
        <v>166.33</v>
      </c>
      <c r="AA184" s="0" t="n">
        <v>119.83</v>
      </c>
      <c r="AB184" s="0" t="n">
        <v>61.02</v>
      </c>
      <c r="AC184" s="0" t="n">
        <v>223.44</v>
      </c>
      <c r="AD184" s="0" t="n">
        <v>-11.98</v>
      </c>
      <c r="AE184" s="0" t="n">
        <v>128.07</v>
      </c>
      <c r="AF184" s="0" t="n">
        <v>71.72</v>
      </c>
      <c r="AG184" s="0" t="n">
        <v>7.47</v>
      </c>
      <c r="AH184" s="0" t="n">
        <v>7.67</v>
      </c>
      <c r="AI184" s="27" t="n">
        <v>5.64333333333333</v>
      </c>
      <c r="AJ184" s="27" t="n">
        <v>9.27666666666667</v>
      </c>
      <c r="AK184" s="27" t="n">
        <v>6.86666666666667</v>
      </c>
      <c r="AL184" s="16" t="n">
        <v>6035.6</v>
      </c>
      <c r="AM184" s="16" t="n">
        <v>805.2</v>
      </c>
      <c r="AN184" s="16" t="n">
        <v>804.4</v>
      </c>
      <c r="AO184" s="16" t="n">
        <v>210.3</v>
      </c>
      <c r="AP184" s="16" t="n">
        <v>4483.7</v>
      </c>
      <c r="AQ184" s="16" t="n">
        <v>669.1</v>
      </c>
      <c r="AR184" s="16" t="n">
        <v>377.2</v>
      </c>
      <c r="AS184" s="16" t="n">
        <v>61.6</v>
      </c>
      <c r="AT184" s="16" t="n">
        <v>183</v>
      </c>
      <c r="AU184" s="16" t="n">
        <v>752</v>
      </c>
      <c r="AV184" s="16" t="n">
        <v>4015.7</v>
      </c>
      <c r="AW184" s="16" t="n">
        <v>460.8</v>
      </c>
      <c r="AX184" s="16" t="n">
        <v>1290.9</v>
      </c>
      <c r="AY184" s="16" t="n">
        <v>2263.9</v>
      </c>
      <c r="AZ184" s="16" t="n">
        <v>83.658</v>
      </c>
      <c r="BA184" s="16" t="n">
        <v>1024.8</v>
      </c>
      <c r="BB184" s="16" t="n">
        <v>313.7</v>
      </c>
      <c r="BC184" s="16" t="n">
        <v>123.4</v>
      </c>
      <c r="BD184" s="16" t="n">
        <v>587.7</v>
      </c>
      <c r="BE184" s="16" t="n">
        <v>140.1</v>
      </c>
      <c r="BF184" s="16" t="n">
        <v>0</v>
      </c>
      <c r="BG184" s="16" t="n">
        <v>15.6</v>
      </c>
      <c r="BH184" s="16" t="n">
        <v>204.5</v>
      </c>
      <c r="BI184" s="16" t="n">
        <v>105.3</v>
      </c>
      <c r="BJ184" s="16" t="n">
        <v>14</v>
      </c>
      <c r="BK184" s="16" t="n">
        <v>106.272</v>
      </c>
      <c r="BL184" s="16" t="n">
        <v>86.843</v>
      </c>
      <c r="BM184" s="16" t="n">
        <v>77.829</v>
      </c>
      <c r="BN184" s="0" t="n">
        <v>3461.5</v>
      </c>
      <c r="BO184" s="0" t="n">
        <v>2834.3</v>
      </c>
      <c r="BP184" s="0" t="n">
        <v>627.2</v>
      </c>
      <c r="BQ184" s="0" t="n">
        <v>432.6</v>
      </c>
      <c r="BR184" s="0" t="n">
        <v>588</v>
      </c>
      <c r="BS184" s="0" t="n">
        <v>253.965</v>
      </c>
      <c r="BT184" s="16" t="n">
        <v>173.18</v>
      </c>
      <c r="BU184" s="16" t="n">
        <v>156.65</v>
      </c>
      <c r="BV184" s="16" t="n">
        <v>146.26</v>
      </c>
      <c r="BW184" s="16" t="n">
        <v>231.6</v>
      </c>
      <c r="BX184" s="16" t="n">
        <v>132.89</v>
      </c>
      <c r="BY184" s="16" t="n">
        <v>260.89</v>
      </c>
      <c r="BZ184" s="16" t="n">
        <v>217.99</v>
      </c>
      <c r="CA184" s="16" t="n">
        <v>169.71</v>
      </c>
      <c r="CB184" s="16" t="n">
        <v>136.33</v>
      </c>
      <c r="CC184" s="16" t="n">
        <v>116.59</v>
      </c>
      <c r="CD184" s="0" t="n">
        <v>82.6</v>
      </c>
      <c r="CE184" s="0" t="n">
        <v>75.4</v>
      </c>
      <c r="CF184" s="0" t="n">
        <v>93.9</v>
      </c>
      <c r="CG184" s="0" t="n">
        <v>74</v>
      </c>
      <c r="CH184" s="29" t="n">
        <v>385.61</v>
      </c>
      <c r="CI184" s="29" t="n">
        <v>12.23666666667</v>
      </c>
      <c r="CJ184" s="29" t="n">
        <v>18.33</v>
      </c>
    </row>
    <row r="185" customFormat="false" ht="12.75" hidden="false" customHeight="false" outlineLevel="0" collapsed="false">
      <c r="A185" s="16" t="s">
        <v>615</v>
      </c>
      <c r="B185" s="26" t="n">
        <v>1991.75</v>
      </c>
      <c r="C185" s="0" t="n">
        <v>2517.28</v>
      </c>
      <c r="D185" s="0" t="n">
        <v>21827.6</v>
      </c>
      <c r="E185" s="0" t="n">
        <v>9431.92</v>
      </c>
      <c r="F185" s="0" t="n">
        <v>7476.42</v>
      </c>
      <c r="G185" s="0" t="n">
        <v>6709.08</v>
      </c>
      <c r="H185" s="0" t="n">
        <v>1901.5</v>
      </c>
      <c r="I185" s="0" t="n">
        <v>16329.97</v>
      </c>
      <c r="J185" s="0" t="n">
        <v>418.58</v>
      </c>
      <c r="K185" s="0" t="n">
        <v>3854.29</v>
      </c>
      <c r="L185" s="0" t="n">
        <v>3934.29</v>
      </c>
      <c r="M185" s="0" t="n">
        <v>2683.49</v>
      </c>
      <c r="N185" s="0" t="n">
        <v>806216</v>
      </c>
      <c r="O185" s="0" t="n">
        <v>394962</v>
      </c>
      <c r="P185" s="0" t="n">
        <v>234156</v>
      </c>
      <c r="Q185" s="0" t="n">
        <v>21752</v>
      </c>
      <c r="R185" s="0" t="n">
        <v>308920</v>
      </c>
      <c r="S185" s="0" t="n">
        <v>1479468</v>
      </c>
      <c r="T185" s="0" t="n">
        <v>135819</v>
      </c>
      <c r="U185" s="0" t="n">
        <v>393787</v>
      </c>
      <c r="V185" s="0" t="n">
        <v>621189</v>
      </c>
      <c r="W185" s="0" t="n">
        <v>568.65</v>
      </c>
      <c r="X185" s="0" t="n">
        <v>95.04</v>
      </c>
      <c r="Y185" s="0" t="n">
        <v>36.65</v>
      </c>
      <c r="Z185" s="0" t="n">
        <v>158.43</v>
      </c>
      <c r="AA185" s="0" t="n">
        <v>121.78</v>
      </c>
      <c r="AB185" s="0" t="n">
        <v>58.39</v>
      </c>
      <c r="AC185" s="0" t="n">
        <v>468.47</v>
      </c>
      <c r="AD185" s="0" t="n">
        <v>20.97</v>
      </c>
      <c r="AE185" s="0" t="n">
        <v>424.81</v>
      </c>
      <c r="AF185" s="0" t="n">
        <v>88.7</v>
      </c>
      <c r="AG185" s="0" t="n">
        <v>4.25</v>
      </c>
      <c r="AH185" s="0" t="n">
        <v>4.29</v>
      </c>
      <c r="AI185" s="27" t="n">
        <v>4.81666666666667</v>
      </c>
      <c r="AJ185" s="27" t="n">
        <v>8.69</v>
      </c>
      <c r="AK185" s="27" t="n">
        <v>7.1</v>
      </c>
      <c r="AL185" s="16" t="n">
        <v>6095.8</v>
      </c>
      <c r="AM185" s="16" t="n">
        <v>834.4</v>
      </c>
      <c r="AN185" s="16" t="n">
        <v>803.2</v>
      </c>
      <c r="AO185" s="16" t="n">
        <v>214.2</v>
      </c>
      <c r="AP185" s="16" t="n">
        <v>4544.5</v>
      </c>
      <c r="AQ185" s="16" t="n">
        <v>696.9</v>
      </c>
      <c r="AR185" s="16" t="n">
        <v>389.2</v>
      </c>
      <c r="AS185" s="16" t="n">
        <v>65.3</v>
      </c>
      <c r="AT185" s="16" t="n">
        <v>183</v>
      </c>
      <c r="AU185" s="16" t="n">
        <v>744</v>
      </c>
      <c r="AV185" s="16" t="n">
        <v>4044.1</v>
      </c>
      <c r="AW185" s="16" t="n">
        <v>454.1</v>
      </c>
      <c r="AX185" s="16" t="n">
        <v>1287.8</v>
      </c>
      <c r="AY185" s="16" t="n">
        <v>2302.2</v>
      </c>
      <c r="AZ185" s="16" t="n">
        <v>84.323</v>
      </c>
      <c r="BA185" s="16" t="n">
        <v>1066.6</v>
      </c>
      <c r="BB185" s="16" t="n">
        <v>344.7</v>
      </c>
      <c r="BC185" s="16" t="n">
        <v>127.4</v>
      </c>
      <c r="BD185" s="16" t="n">
        <v>594.5</v>
      </c>
      <c r="BE185" s="16" t="n">
        <v>141.4</v>
      </c>
      <c r="BF185" s="16" t="n">
        <v>0</v>
      </c>
      <c r="BG185" s="16" t="n">
        <v>15.8</v>
      </c>
      <c r="BH185" s="16" t="n">
        <v>208.6</v>
      </c>
      <c r="BI185" s="16" t="n">
        <v>108.5</v>
      </c>
      <c r="BJ185" s="16" t="n">
        <v>14</v>
      </c>
      <c r="BK185" s="16" t="n">
        <v>106.476</v>
      </c>
      <c r="BL185" s="16" t="n">
        <v>87.257</v>
      </c>
      <c r="BM185" s="16" t="n">
        <v>78.685</v>
      </c>
      <c r="BN185" s="0" t="n">
        <v>3498.5</v>
      </c>
      <c r="BO185" s="0" t="n">
        <v>2861.4</v>
      </c>
      <c r="BP185" s="0" t="n">
        <v>637.2</v>
      </c>
      <c r="BQ185" s="0" t="n">
        <v>435.9</v>
      </c>
      <c r="BR185" s="0" t="n">
        <v>596.4</v>
      </c>
      <c r="BS185" s="0" t="n">
        <v>254.835</v>
      </c>
      <c r="BT185" s="16" t="n">
        <v>175.52</v>
      </c>
      <c r="BU185" s="16" t="n">
        <v>158.59</v>
      </c>
      <c r="BV185" s="16" t="n">
        <v>148.65</v>
      </c>
      <c r="BW185" s="16" t="n">
        <v>234.74</v>
      </c>
      <c r="BX185" s="16" t="n">
        <v>135.31</v>
      </c>
      <c r="BY185" s="16" t="n">
        <v>263.33</v>
      </c>
      <c r="BZ185" s="16" t="n">
        <v>220.34</v>
      </c>
      <c r="CA185" s="16" t="n">
        <v>172.59</v>
      </c>
      <c r="CB185" s="16" t="n">
        <v>138.24</v>
      </c>
      <c r="CC185" s="16" t="n">
        <v>118.08</v>
      </c>
      <c r="CD185" s="0" t="n">
        <v>71.9</v>
      </c>
      <c r="CE185" s="0" t="n">
        <v>64.6</v>
      </c>
      <c r="CF185" s="0" t="n">
        <v>83.1</v>
      </c>
      <c r="CG185" s="0" t="n">
        <v>61</v>
      </c>
      <c r="CH185" s="29" t="n">
        <v>387.10333333333</v>
      </c>
      <c r="CI185" s="29" t="n">
        <v>12.22666666667</v>
      </c>
      <c r="CJ185" s="29" t="n">
        <v>16.58666666667</v>
      </c>
    </row>
    <row r="186" customFormat="false" ht="12.75" hidden="false" customHeight="false" outlineLevel="0" collapsed="false">
      <c r="A186" s="16" t="s">
        <v>616</v>
      </c>
      <c r="B186" s="26" t="n">
        <v>1992</v>
      </c>
      <c r="C186" s="0" t="n">
        <v>2443.41</v>
      </c>
      <c r="D186" s="0" t="n">
        <v>21897.41</v>
      </c>
      <c r="E186" s="0" t="n">
        <v>9566.47</v>
      </c>
      <c r="F186" s="0" t="n">
        <v>7594.48</v>
      </c>
      <c r="G186" s="0" t="n">
        <v>6838.99</v>
      </c>
      <c r="H186" s="0" t="n">
        <v>1916.5</v>
      </c>
      <c r="I186" s="0" t="n">
        <v>16281.93</v>
      </c>
      <c r="J186" s="0" t="n">
        <v>425.92</v>
      </c>
      <c r="K186" s="0" t="n">
        <v>3832.36</v>
      </c>
      <c r="L186" s="0" t="n">
        <v>3950.98</v>
      </c>
      <c r="M186" s="0" t="n">
        <v>2724.38</v>
      </c>
      <c r="N186" s="0" t="n">
        <v>775699</v>
      </c>
      <c r="O186" s="0" t="n">
        <v>388418</v>
      </c>
      <c r="P186" s="0" t="n">
        <v>229149</v>
      </c>
      <c r="Q186" s="0" t="n">
        <v>22509</v>
      </c>
      <c r="R186" s="0" t="n">
        <v>327801</v>
      </c>
      <c r="S186" s="0" t="n">
        <v>1505597</v>
      </c>
      <c r="T186" s="0" t="n">
        <v>139329</v>
      </c>
      <c r="U186" s="0" t="n">
        <v>401250</v>
      </c>
      <c r="V186" s="0" t="n">
        <v>632897</v>
      </c>
      <c r="W186" s="0" t="n">
        <v>69.81</v>
      </c>
      <c r="X186" s="0" t="n">
        <v>113.25</v>
      </c>
      <c r="Y186" s="0" t="n">
        <v>37.89</v>
      </c>
      <c r="Z186" s="0" t="n">
        <v>156</v>
      </c>
      <c r="AA186" s="0" t="n">
        <v>118.11</v>
      </c>
      <c r="AB186" s="0" t="n">
        <v>75.36</v>
      </c>
      <c r="AC186" s="0" t="n">
        <v>-33.78</v>
      </c>
      <c r="AD186" s="0" t="n">
        <v>100.35</v>
      </c>
      <c r="AE186" s="0" t="n">
        <v>-75.23</v>
      </c>
      <c r="AF186" s="0" t="n">
        <v>-52.6</v>
      </c>
      <c r="AG186" s="0" t="n">
        <v>2.16</v>
      </c>
      <c r="AH186" s="0" t="n">
        <v>2.08</v>
      </c>
      <c r="AI186" s="27" t="n">
        <v>4.02333333333333</v>
      </c>
      <c r="AJ186" s="27" t="n">
        <v>8.71</v>
      </c>
      <c r="AK186" s="27" t="n">
        <v>7.36666666666667</v>
      </c>
      <c r="AL186" s="16" t="n">
        <v>6196.1</v>
      </c>
      <c r="AM186" s="16" t="n">
        <v>810.2</v>
      </c>
      <c r="AN186" s="16" t="n">
        <v>810</v>
      </c>
      <c r="AO186" s="16" t="n">
        <v>224.4</v>
      </c>
      <c r="AP186" s="16" t="n">
        <v>4651.4</v>
      </c>
      <c r="AQ186" s="16" t="n">
        <v>724.8</v>
      </c>
      <c r="AR186" s="16" t="n">
        <v>409.5</v>
      </c>
      <c r="AS186" s="16" t="n">
        <v>71.6</v>
      </c>
      <c r="AT186" s="16" t="n">
        <v>180.8</v>
      </c>
      <c r="AU186" s="16" t="n">
        <v>733.3</v>
      </c>
      <c r="AV186" s="16" t="n">
        <v>4142.5</v>
      </c>
      <c r="AW186" s="16" t="n">
        <v>471.9</v>
      </c>
      <c r="AX186" s="16" t="n">
        <v>1312.5</v>
      </c>
      <c r="AY186" s="16" t="n">
        <v>2358.2</v>
      </c>
      <c r="AZ186" s="16" t="n">
        <v>84.975</v>
      </c>
      <c r="BA186" s="16" t="n">
        <v>1105.5</v>
      </c>
      <c r="BB186" s="16" t="n">
        <v>359.4</v>
      </c>
      <c r="BC186" s="16" t="n">
        <v>161.4</v>
      </c>
      <c r="BD186" s="16" t="n">
        <v>584.7</v>
      </c>
      <c r="BE186" s="16" t="n">
        <v>142.2</v>
      </c>
      <c r="BF186" s="16" t="n">
        <v>0</v>
      </c>
      <c r="BG186" s="16" t="n">
        <v>15.6</v>
      </c>
      <c r="BH186" s="16" t="n">
        <v>218.5</v>
      </c>
      <c r="BI186" s="16" t="n">
        <v>113.9</v>
      </c>
      <c r="BJ186" s="16" t="n">
        <v>13.3</v>
      </c>
      <c r="BK186" s="16" t="n">
        <v>106.496</v>
      </c>
      <c r="BL186" s="16" t="n">
        <v>87.46</v>
      </c>
      <c r="BM186" s="16" t="n">
        <v>79.652</v>
      </c>
      <c r="BN186" s="0" t="n">
        <v>3566.8</v>
      </c>
      <c r="BO186" s="0" t="n">
        <v>2911.7</v>
      </c>
      <c r="BP186" s="0" t="n">
        <v>655</v>
      </c>
      <c r="BQ186" s="0" t="n">
        <v>448.7</v>
      </c>
      <c r="BR186" s="0" t="n">
        <v>586.6</v>
      </c>
      <c r="BS186" s="0" t="n">
        <v>255.585</v>
      </c>
      <c r="BT186" s="16" t="n">
        <v>176.69</v>
      </c>
      <c r="BU186" s="16" t="n">
        <v>160.07</v>
      </c>
      <c r="BV186" s="16" t="n">
        <v>149.91</v>
      </c>
      <c r="BW186" s="16" t="n">
        <v>237.27</v>
      </c>
      <c r="BX186" s="16" t="n">
        <v>136.97</v>
      </c>
      <c r="BY186" s="16" t="n">
        <v>263.08</v>
      </c>
      <c r="BZ186" s="16" t="n">
        <v>219.89</v>
      </c>
      <c r="CA186" s="16" t="n">
        <v>173.92</v>
      </c>
      <c r="CB186" s="16" t="n">
        <v>139.12</v>
      </c>
      <c r="CC186" s="16" t="n">
        <v>119.57</v>
      </c>
      <c r="CD186" s="0" t="n">
        <v>70.8</v>
      </c>
      <c r="CE186" s="0" t="n">
        <v>63.7</v>
      </c>
      <c r="CF186" s="0" t="n">
        <v>81.7</v>
      </c>
      <c r="CG186" s="0" t="n">
        <v>60</v>
      </c>
      <c r="CH186" s="29" t="n">
        <v>412</v>
      </c>
      <c r="CI186" s="29" t="n">
        <v>12.28</v>
      </c>
      <c r="CJ186" s="29" t="n">
        <v>16.12333333333</v>
      </c>
    </row>
    <row r="187" customFormat="false" ht="12.75" hidden="false" customHeight="false" outlineLevel="0" collapsed="false">
      <c r="A187" s="16" t="s">
        <v>617</v>
      </c>
      <c r="B187" s="26" t="n">
        <v>1992.25</v>
      </c>
      <c r="C187" s="0" t="n">
        <v>2406.21</v>
      </c>
      <c r="D187" s="0" t="n">
        <v>21892.58</v>
      </c>
      <c r="E187" s="0" t="n">
        <v>9602.36</v>
      </c>
      <c r="F187" s="0" t="n">
        <v>7609.27</v>
      </c>
      <c r="G187" s="0" t="n">
        <v>6863.1</v>
      </c>
      <c r="H187" s="0" t="n">
        <v>1936.06</v>
      </c>
      <c r="I187" s="0" t="n">
        <v>16287.23</v>
      </c>
      <c r="J187" s="0" t="n">
        <v>430.54</v>
      </c>
      <c r="K187" s="0" t="n">
        <v>3901.39</v>
      </c>
      <c r="L187" s="0" t="n">
        <v>3997.01</v>
      </c>
      <c r="M187" s="0" t="n">
        <v>2757.48</v>
      </c>
      <c r="N187" s="0" t="n">
        <v>793365</v>
      </c>
      <c r="O187" s="0" t="n">
        <v>391220</v>
      </c>
      <c r="P187" s="0" t="n">
        <v>215550</v>
      </c>
      <c r="Q187" s="0" t="n">
        <v>22878</v>
      </c>
      <c r="R187" s="0" t="n">
        <v>352223</v>
      </c>
      <c r="S187" s="0" t="n">
        <v>1532846</v>
      </c>
      <c r="T187" s="0" t="n">
        <v>146601</v>
      </c>
      <c r="U187" s="0" t="n">
        <v>405250</v>
      </c>
      <c r="V187" s="0" t="n">
        <v>652435</v>
      </c>
      <c r="W187" s="0" t="n">
        <v>-4.83</v>
      </c>
      <c r="X187" s="0" t="n">
        <v>74.15</v>
      </c>
      <c r="Y187" s="0" t="n">
        <v>55.13</v>
      </c>
      <c r="Z187" s="0" t="n">
        <v>174.14</v>
      </c>
      <c r="AA187" s="0" t="n">
        <v>119.01</v>
      </c>
      <c r="AB187" s="0" t="n">
        <v>19.02</v>
      </c>
      <c r="AC187" s="0" t="n">
        <v>-79.54</v>
      </c>
      <c r="AD187" s="0" t="n">
        <v>-22.75</v>
      </c>
      <c r="AE187" s="0" t="n">
        <v>-31.57</v>
      </c>
      <c r="AF187" s="0" t="n">
        <v>9.02</v>
      </c>
      <c r="AG187" s="0" t="n">
        <v>6.12</v>
      </c>
      <c r="AH187" s="0" t="n">
        <v>6.26</v>
      </c>
      <c r="AI187" s="27" t="n">
        <v>3.77</v>
      </c>
      <c r="AJ187" s="27" t="n">
        <v>8.67666666666667</v>
      </c>
      <c r="AK187" s="27" t="n">
        <v>7.6</v>
      </c>
      <c r="AL187" s="16" t="n">
        <v>6290.1</v>
      </c>
      <c r="AM187" s="16" t="n">
        <v>865.4</v>
      </c>
      <c r="AN187" s="16" t="n">
        <v>842.2</v>
      </c>
      <c r="AO187" s="16" t="n">
        <v>235.1</v>
      </c>
      <c r="AP187" s="16" t="n">
        <v>4716.1</v>
      </c>
      <c r="AQ187" s="16" t="n">
        <v>743.2</v>
      </c>
      <c r="AR187" s="16" t="n">
        <v>425.3</v>
      </c>
      <c r="AS187" s="16" t="n">
        <v>79.8</v>
      </c>
      <c r="AT187" s="16" t="n">
        <v>181.7</v>
      </c>
      <c r="AU187" s="16" t="n">
        <v>727.6</v>
      </c>
      <c r="AV187" s="16" t="n">
        <v>4193.1</v>
      </c>
      <c r="AW187" s="16" t="n">
        <v>476.8</v>
      </c>
      <c r="AX187" s="16" t="n">
        <v>1316.8</v>
      </c>
      <c r="AY187" s="16" t="n">
        <v>2399.5</v>
      </c>
      <c r="AZ187" s="16" t="n">
        <v>85.52</v>
      </c>
      <c r="BA187" s="16" t="n">
        <v>1116.9</v>
      </c>
      <c r="BB187" s="16" t="n">
        <v>373.8</v>
      </c>
      <c r="BC187" s="16" t="n">
        <v>156.8</v>
      </c>
      <c r="BD187" s="16" t="n">
        <v>586.3</v>
      </c>
      <c r="BE187" s="16" t="n">
        <v>143.9</v>
      </c>
      <c r="BF187" s="16" t="n">
        <v>0</v>
      </c>
      <c r="BG187" s="16" t="n">
        <v>15.6</v>
      </c>
      <c r="BH187" s="16" t="n">
        <v>229.2</v>
      </c>
      <c r="BI187" s="16" t="n">
        <v>121.2</v>
      </c>
      <c r="BJ187" s="16" t="n">
        <v>15.1</v>
      </c>
      <c r="BK187" s="16" t="n">
        <v>106.747</v>
      </c>
      <c r="BL187" s="16" t="n">
        <v>87.858</v>
      </c>
      <c r="BM187" s="16" t="n">
        <v>80.308</v>
      </c>
      <c r="BN187" s="0" t="n">
        <v>3617</v>
      </c>
      <c r="BO187" s="0" t="n">
        <v>2950.1</v>
      </c>
      <c r="BP187" s="0" t="n">
        <v>666.9</v>
      </c>
      <c r="BQ187" s="0" t="n">
        <v>453.7</v>
      </c>
      <c r="BR187" s="0" t="n">
        <v>604.9</v>
      </c>
      <c r="BS187" s="0" t="n">
        <v>256.439</v>
      </c>
      <c r="BT187" s="16" t="n">
        <v>176.27</v>
      </c>
      <c r="BU187" s="16" t="n">
        <v>161.5</v>
      </c>
      <c r="BV187" s="16" t="n">
        <v>150.31</v>
      </c>
      <c r="BW187" s="16" t="n">
        <v>235.03</v>
      </c>
      <c r="BX187" s="16" t="n">
        <v>138.25</v>
      </c>
      <c r="BY187" s="16" t="n">
        <v>259</v>
      </c>
      <c r="BZ187" s="16" t="n">
        <v>217.93</v>
      </c>
      <c r="CA187" s="16" t="n">
        <v>173.39</v>
      </c>
      <c r="CB187" s="16" t="n">
        <v>139.96</v>
      </c>
      <c r="CC187" s="16" t="n">
        <v>119.51</v>
      </c>
      <c r="CD187" s="0" t="n">
        <v>78.9</v>
      </c>
      <c r="CE187" s="0" t="n">
        <v>70.8</v>
      </c>
      <c r="CF187" s="0" t="n">
        <v>91.5</v>
      </c>
      <c r="CG187" s="0" t="n">
        <v>78</v>
      </c>
      <c r="CH187" s="29" t="n">
        <v>410.16333333333</v>
      </c>
      <c r="CI187" s="29" t="n">
        <v>12.32</v>
      </c>
      <c r="CJ187" s="29" t="n">
        <v>16.76666666667</v>
      </c>
    </row>
    <row r="188" customFormat="false" ht="12.75" hidden="false" customHeight="false" outlineLevel="0" collapsed="false">
      <c r="A188" s="16" t="s">
        <v>618</v>
      </c>
      <c r="B188" s="26" t="n">
        <v>1992.5</v>
      </c>
      <c r="C188" s="0" t="n">
        <v>2511</v>
      </c>
      <c r="D188" s="0" t="n">
        <v>22153.23</v>
      </c>
      <c r="E188" s="0" t="n">
        <v>9703.6</v>
      </c>
      <c r="F188" s="0" t="n">
        <v>7692.3</v>
      </c>
      <c r="G188" s="0" t="n">
        <v>6958.78</v>
      </c>
      <c r="H188" s="0" t="n">
        <v>1953.51</v>
      </c>
      <c r="I188" s="0" t="n">
        <v>16513.33</v>
      </c>
      <c r="J188" s="0" t="n">
        <v>440.2</v>
      </c>
      <c r="K188" s="0" t="n">
        <v>3995.24</v>
      </c>
      <c r="L188" s="0" t="n">
        <v>4063.7</v>
      </c>
      <c r="M188" s="0" t="n">
        <v>2812.02</v>
      </c>
      <c r="N188" s="0" t="n">
        <v>815006</v>
      </c>
      <c r="O188" s="0" t="n">
        <v>400848</v>
      </c>
      <c r="P188" s="0" t="n">
        <v>211729</v>
      </c>
      <c r="Q188" s="0" t="n">
        <v>23196</v>
      </c>
      <c r="R188" s="0" t="n">
        <v>351272</v>
      </c>
      <c r="S188" s="0" t="n">
        <v>1562074</v>
      </c>
      <c r="T188" s="0" t="n">
        <v>149936</v>
      </c>
      <c r="U188" s="0" t="n">
        <v>414750</v>
      </c>
      <c r="V188" s="0" t="n">
        <v>670044</v>
      </c>
      <c r="W188" s="0" t="n">
        <v>260.65</v>
      </c>
      <c r="X188" s="0" t="n">
        <v>127.76</v>
      </c>
      <c r="Y188" s="0" t="n">
        <v>53.06</v>
      </c>
      <c r="Z188" s="0" t="n">
        <v>182.48</v>
      </c>
      <c r="AA188" s="0" t="n">
        <v>129.42</v>
      </c>
      <c r="AB188" s="0" t="n">
        <v>74.7</v>
      </c>
      <c r="AC188" s="0" t="n">
        <v>133.75</v>
      </c>
      <c r="AD188" s="0" t="n">
        <v>46.08</v>
      </c>
      <c r="AE188" s="0" t="n">
        <v>82.18</v>
      </c>
      <c r="AF188" s="0" t="n">
        <v>32.87</v>
      </c>
      <c r="AG188" s="0" t="n">
        <v>2.68</v>
      </c>
      <c r="AH188" s="0" t="n">
        <v>2.66</v>
      </c>
      <c r="AI188" s="27" t="n">
        <v>3.25666666666667</v>
      </c>
      <c r="AJ188" s="27" t="n">
        <v>8.01</v>
      </c>
      <c r="AK188" s="27" t="n">
        <v>7.63333333333333</v>
      </c>
      <c r="AL188" s="16" t="n">
        <v>6380.5</v>
      </c>
      <c r="AM188" s="16" t="n">
        <v>876.8</v>
      </c>
      <c r="AN188" s="16" t="n">
        <v>856.3</v>
      </c>
      <c r="AO188" s="16" t="n">
        <v>237.3</v>
      </c>
      <c r="AP188" s="16" t="n">
        <v>4768.6</v>
      </c>
      <c r="AQ188" s="16" t="n">
        <v>769.9</v>
      </c>
      <c r="AR188" s="16" t="n">
        <v>432.4</v>
      </c>
      <c r="AS188" s="16" t="n">
        <v>70.8</v>
      </c>
      <c r="AT188" s="16" t="n">
        <v>188.8</v>
      </c>
      <c r="AU188" s="16" t="n">
        <v>718.5</v>
      </c>
      <c r="AV188" s="16" t="n">
        <v>4264.3</v>
      </c>
      <c r="AW188" s="16" t="n">
        <v>487.4</v>
      </c>
      <c r="AX188" s="16" t="n">
        <v>1333.8</v>
      </c>
      <c r="AY188" s="16" t="n">
        <v>2443.1</v>
      </c>
      <c r="AZ188" s="16" t="n">
        <v>86.116</v>
      </c>
      <c r="BA188" s="16" t="n">
        <v>1117</v>
      </c>
      <c r="BB188" s="16" t="n">
        <v>350.1</v>
      </c>
      <c r="BC188" s="16" t="n">
        <v>104.6</v>
      </c>
      <c r="BD188" s="16" t="n">
        <v>662.4</v>
      </c>
      <c r="BE188" s="16" t="n">
        <v>145.1</v>
      </c>
      <c r="BF188" s="16" t="n">
        <v>0</v>
      </c>
      <c r="BG188" s="16" t="n">
        <v>15</v>
      </c>
      <c r="BH188" s="16" t="n">
        <v>231.4</v>
      </c>
      <c r="BI188" s="16" t="n">
        <v>123.4</v>
      </c>
      <c r="BJ188" s="16" t="n">
        <v>12.5</v>
      </c>
      <c r="BK188" s="16" t="n">
        <v>106.795</v>
      </c>
      <c r="BL188" s="16" t="n">
        <v>88.414</v>
      </c>
      <c r="BM188" s="16" t="n">
        <v>81.004</v>
      </c>
      <c r="BN188" s="0" t="n">
        <v>3659.9</v>
      </c>
      <c r="BO188" s="0" t="n">
        <v>2982.3</v>
      </c>
      <c r="BP188" s="0" t="n">
        <v>677.6</v>
      </c>
      <c r="BQ188" s="0" t="n">
        <v>457.8</v>
      </c>
      <c r="BR188" s="0" t="n">
        <v>613.9</v>
      </c>
      <c r="BS188" s="0" t="n">
        <v>257.386</v>
      </c>
      <c r="BT188" s="16" t="n">
        <v>178.03</v>
      </c>
      <c r="BU188" s="16" t="n">
        <v>163.21</v>
      </c>
      <c r="BV188" s="16" t="n">
        <v>152.76</v>
      </c>
      <c r="BW188" s="16" t="n">
        <v>237.59</v>
      </c>
      <c r="BX188" s="16" t="n">
        <v>140.49</v>
      </c>
      <c r="BY188" s="16" t="n">
        <v>259.95</v>
      </c>
      <c r="BZ188" s="16" t="n">
        <v>218.47</v>
      </c>
      <c r="CA188" s="16" t="n">
        <v>175.46</v>
      </c>
      <c r="CB188" s="16" t="n">
        <v>141.5</v>
      </c>
      <c r="CC188" s="16" t="n">
        <v>121.41</v>
      </c>
      <c r="CD188" s="0" t="n">
        <v>76.1</v>
      </c>
      <c r="CE188" s="0" t="n">
        <v>68.2</v>
      </c>
      <c r="CF188" s="0" t="n">
        <v>88.4</v>
      </c>
      <c r="CG188" s="0" t="n">
        <v>73</v>
      </c>
      <c r="CH188" s="29" t="n">
        <v>417.15333333333</v>
      </c>
      <c r="CI188" s="29" t="n">
        <v>12.36666666667</v>
      </c>
      <c r="CJ188" s="29" t="n">
        <v>17.71</v>
      </c>
    </row>
    <row r="189" customFormat="false" ht="12.75" hidden="false" customHeight="false" outlineLevel="0" collapsed="false">
      <c r="A189" s="16" t="s">
        <v>619</v>
      </c>
      <c r="B189" s="26" t="n">
        <v>1992.75</v>
      </c>
      <c r="C189" s="0" t="n">
        <v>2857.11</v>
      </c>
      <c r="D189" s="0" t="n">
        <v>22780.19</v>
      </c>
      <c r="E189" s="0" t="n">
        <v>9780.41</v>
      </c>
      <c r="F189" s="0" t="n">
        <v>7745.68</v>
      </c>
      <c r="G189" s="0" t="n">
        <v>7018.67</v>
      </c>
      <c r="H189" s="0" t="n">
        <v>1975.08</v>
      </c>
      <c r="I189" s="0" t="n">
        <v>17139.7</v>
      </c>
      <c r="J189" s="0" t="n">
        <v>447.71</v>
      </c>
      <c r="K189" s="0" t="n">
        <v>4153.94</v>
      </c>
      <c r="L189" s="0" t="n">
        <v>4139.93</v>
      </c>
      <c r="M189" s="0" t="n">
        <v>2857.53</v>
      </c>
      <c r="N189" s="0" t="n">
        <v>873712</v>
      </c>
      <c r="O189" s="0" t="n">
        <v>431666</v>
      </c>
      <c r="P189" s="0" t="n">
        <v>216921</v>
      </c>
      <c r="Q189" s="0" t="n">
        <v>23800</v>
      </c>
      <c r="R189" s="0" t="n">
        <v>401256</v>
      </c>
      <c r="S189" s="0" t="n">
        <v>1586988</v>
      </c>
      <c r="T189" s="0" t="n">
        <v>151600</v>
      </c>
      <c r="U189" s="0" t="n">
        <v>421481</v>
      </c>
      <c r="V189" s="0" t="n">
        <v>693365</v>
      </c>
      <c r="W189" s="0" t="n">
        <v>626.96</v>
      </c>
      <c r="X189" s="0" t="n">
        <v>131.02</v>
      </c>
      <c r="Y189" s="0" t="n">
        <v>55.46</v>
      </c>
      <c r="Z189" s="0" t="n">
        <v>177.41</v>
      </c>
      <c r="AA189" s="0" t="n">
        <v>121.96</v>
      </c>
      <c r="AB189" s="0" t="n">
        <v>75.57</v>
      </c>
      <c r="AC189" s="0" t="n">
        <v>479.2</v>
      </c>
      <c r="AD189" s="0" t="n">
        <v>15.48</v>
      </c>
      <c r="AE189" s="0" t="n">
        <v>345.86</v>
      </c>
      <c r="AF189" s="0" t="n">
        <v>86.97</v>
      </c>
      <c r="AG189" s="0" t="n">
        <v>4.98</v>
      </c>
      <c r="AH189" s="0" t="n">
        <v>5.1</v>
      </c>
      <c r="AI189" s="27" t="n">
        <v>3.03666666666667</v>
      </c>
      <c r="AJ189" s="27" t="n">
        <v>8.20666666666667</v>
      </c>
      <c r="AK189" s="27" t="n">
        <v>7.36666666666667</v>
      </c>
      <c r="AL189" s="16" t="n">
        <v>6484.3</v>
      </c>
      <c r="AM189" s="16" t="n">
        <v>906.6</v>
      </c>
      <c r="AN189" s="16" t="n">
        <v>885.3</v>
      </c>
      <c r="AO189" s="16" t="n">
        <v>248.6</v>
      </c>
      <c r="AP189" s="16" t="n">
        <v>4869.6</v>
      </c>
      <c r="AQ189" s="16" t="n">
        <v>759.4</v>
      </c>
      <c r="AR189" s="16" t="n">
        <v>443.1</v>
      </c>
      <c r="AS189" s="16" t="n">
        <v>89.9</v>
      </c>
      <c r="AT189" s="16" t="n">
        <v>198.5</v>
      </c>
      <c r="AU189" s="16" t="n">
        <v>714.3</v>
      </c>
      <c r="AV189" s="16" t="n">
        <v>4341.1</v>
      </c>
      <c r="AW189" s="16" t="n">
        <v>498.3</v>
      </c>
      <c r="AX189" s="16" t="n">
        <v>1359</v>
      </c>
      <c r="AY189" s="16" t="n">
        <v>2483.9</v>
      </c>
      <c r="AZ189" s="16" t="n">
        <v>86.66</v>
      </c>
      <c r="BA189" s="16" t="n">
        <v>1062</v>
      </c>
      <c r="BB189" s="16" t="n">
        <v>380.9</v>
      </c>
      <c r="BC189" s="16" t="n">
        <v>148.1</v>
      </c>
      <c r="BD189" s="16" t="n">
        <v>596</v>
      </c>
      <c r="BE189" s="16" t="n">
        <v>147</v>
      </c>
      <c r="BF189" s="16" t="n">
        <v>-63</v>
      </c>
      <c r="BG189" s="16" t="n">
        <v>14.5</v>
      </c>
      <c r="BH189" s="16" t="n">
        <v>242.6</v>
      </c>
      <c r="BI189" s="16" t="n">
        <v>129.4</v>
      </c>
      <c r="BJ189" s="16" t="n">
        <v>11.6</v>
      </c>
      <c r="BK189" s="16" t="n">
        <v>106.974</v>
      </c>
      <c r="BL189" s="16" t="n">
        <v>88.674</v>
      </c>
      <c r="BM189" s="16" t="n">
        <v>81.741</v>
      </c>
      <c r="BN189" s="0" t="n">
        <v>3761</v>
      </c>
      <c r="BO189" s="0" t="n">
        <v>3077</v>
      </c>
      <c r="BP189" s="0" t="n">
        <v>684</v>
      </c>
      <c r="BQ189" s="0" t="n">
        <v>459.6</v>
      </c>
      <c r="BR189" s="0" t="n">
        <v>636.9</v>
      </c>
      <c r="BS189" s="0" t="n">
        <v>258.277</v>
      </c>
      <c r="BT189" s="16" t="n">
        <v>178.76</v>
      </c>
      <c r="BU189" s="16" t="n">
        <v>164.73</v>
      </c>
      <c r="BV189" s="16" t="n">
        <v>153.56</v>
      </c>
      <c r="BW189" s="16" t="n">
        <v>238.76</v>
      </c>
      <c r="BX189" s="16" t="n">
        <v>142.48</v>
      </c>
      <c r="BY189" s="16" t="n">
        <v>260.41</v>
      </c>
      <c r="BZ189" s="16" t="n">
        <v>217.28</v>
      </c>
      <c r="CA189" s="16" t="n">
        <v>176.22</v>
      </c>
      <c r="CB189" s="16" t="n">
        <v>142.37</v>
      </c>
      <c r="CC189" s="16" t="n">
        <v>122.08</v>
      </c>
      <c r="CD189" s="0" t="n">
        <v>83.2</v>
      </c>
      <c r="CE189" s="0" t="n">
        <v>78.4</v>
      </c>
      <c r="CF189" s="0" t="n">
        <v>90.8</v>
      </c>
      <c r="CG189" s="0" t="n">
        <v>89</v>
      </c>
      <c r="CH189" s="29" t="n">
        <v>423.66</v>
      </c>
      <c r="CI189" s="29" t="n">
        <v>12.38333333333</v>
      </c>
      <c r="CJ189" s="29" t="n">
        <v>18.74</v>
      </c>
    </row>
    <row r="190" customFormat="false" ht="12.75" hidden="false" customHeight="false" outlineLevel="0" collapsed="false">
      <c r="A190" s="16" t="s">
        <v>620</v>
      </c>
      <c r="B190" s="26" t="n">
        <v>1993</v>
      </c>
      <c r="C190" s="0" t="n">
        <v>2941.09</v>
      </c>
      <c r="D190" s="0" t="n">
        <v>23062.06</v>
      </c>
      <c r="E190" s="0" t="n">
        <v>9748.46</v>
      </c>
      <c r="F190" s="0" t="n">
        <v>7699.23</v>
      </c>
      <c r="G190" s="0" t="n">
        <v>6985.62</v>
      </c>
      <c r="H190" s="0" t="n">
        <v>1988.67</v>
      </c>
      <c r="I190" s="0" t="n">
        <v>17460.19</v>
      </c>
      <c r="J190" s="0" t="n">
        <v>456.23</v>
      </c>
      <c r="K190" s="0" t="n">
        <v>4310.86</v>
      </c>
      <c r="L190" s="0" t="n">
        <v>4146.59</v>
      </c>
      <c r="M190" s="0" t="n">
        <v>2870.3</v>
      </c>
      <c r="N190" s="0" t="n">
        <v>945168</v>
      </c>
      <c r="O190" s="0" t="n">
        <v>463983</v>
      </c>
      <c r="P190" s="0" t="n">
        <v>210490</v>
      </c>
      <c r="Q190" s="0" t="n">
        <v>22542</v>
      </c>
      <c r="R190" s="0" t="n">
        <v>441510</v>
      </c>
      <c r="S190" s="0" t="n">
        <v>1636686</v>
      </c>
      <c r="T190" s="0" t="n">
        <v>162773</v>
      </c>
      <c r="U190" s="0" t="n">
        <v>429999</v>
      </c>
      <c r="V190" s="0" t="n">
        <v>715827</v>
      </c>
      <c r="W190" s="0" t="n">
        <v>281.88</v>
      </c>
      <c r="X190" s="0" t="n">
        <v>130.21</v>
      </c>
      <c r="Y190" s="0" t="n">
        <v>41.27</v>
      </c>
      <c r="Z190" s="0" t="n">
        <v>168.7</v>
      </c>
      <c r="AA190" s="0" t="n">
        <v>127.42</v>
      </c>
      <c r="AB190" s="0" t="n">
        <v>88.94</v>
      </c>
      <c r="AC190" s="0" t="n">
        <v>148.71</v>
      </c>
      <c r="AD190" s="0" t="n">
        <v>-71.65</v>
      </c>
      <c r="AE190" s="0" t="n">
        <v>103.18</v>
      </c>
      <c r="AF190" s="0" t="n">
        <v>99.5</v>
      </c>
      <c r="AG190" s="0" t="n">
        <v>-0.44</v>
      </c>
      <c r="AH190" s="0" t="n">
        <v>-0.62</v>
      </c>
      <c r="AI190" s="27" t="n">
        <v>3.04</v>
      </c>
      <c r="AJ190" s="27" t="n">
        <v>7.73333333333333</v>
      </c>
      <c r="AK190" s="27" t="n">
        <v>7.13333333333333</v>
      </c>
      <c r="AL190" s="16" t="n">
        <v>6542.7</v>
      </c>
      <c r="AM190" s="16" t="n">
        <v>931.3</v>
      </c>
      <c r="AN190" s="16" t="n">
        <v>895.4</v>
      </c>
      <c r="AO190" s="16" t="n">
        <v>252.6</v>
      </c>
      <c r="AP190" s="16" t="n">
        <v>4801.6</v>
      </c>
      <c r="AQ190" s="16" t="n">
        <v>777.8</v>
      </c>
      <c r="AR190" s="16" t="n">
        <v>444.6</v>
      </c>
      <c r="AS190" s="16" t="n">
        <v>90.9</v>
      </c>
      <c r="AT190" s="16" t="n">
        <v>192.7</v>
      </c>
      <c r="AU190" s="16" t="n">
        <v>715</v>
      </c>
      <c r="AV190" s="16" t="n">
        <v>4379.3</v>
      </c>
      <c r="AW190" s="16" t="n">
        <v>503.1</v>
      </c>
      <c r="AX190" s="16" t="n">
        <v>1362.1</v>
      </c>
      <c r="AY190" s="16" t="n">
        <v>2514.2</v>
      </c>
      <c r="AZ190" s="16" t="n">
        <v>87.111</v>
      </c>
      <c r="BA190" s="16" t="n">
        <v>1115.3</v>
      </c>
      <c r="BB190" s="16" t="n">
        <v>272.4</v>
      </c>
      <c r="BC190" s="16" t="n">
        <v>154.1</v>
      </c>
      <c r="BD190" s="16" t="n">
        <v>616.7</v>
      </c>
      <c r="BE190" s="16" t="n">
        <v>149.4</v>
      </c>
      <c r="BF190" s="16" t="n">
        <v>72.1</v>
      </c>
      <c r="BG190" s="16" t="n">
        <v>14.8</v>
      </c>
      <c r="BH190" s="16" t="n">
        <v>246.6</v>
      </c>
      <c r="BI190" s="16" t="n">
        <v>133.7</v>
      </c>
      <c r="BJ190" s="16" t="n">
        <v>10.6</v>
      </c>
      <c r="BK190" s="16" t="n">
        <v>106.951</v>
      </c>
      <c r="BL190" s="16" t="n">
        <v>88.996</v>
      </c>
      <c r="BM190" s="16" t="n">
        <v>82.327</v>
      </c>
      <c r="BN190" s="0" t="n">
        <v>3666.6</v>
      </c>
      <c r="BO190" s="0" t="n">
        <v>2970.6</v>
      </c>
      <c r="BP190" s="0" t="n">
        <v>696</v>
      </c>
      <c r="BQ190" s="0" t="n">
        <v>468.1</v>
      </c>
      <c r="BR190" s="0" t="n">
        <v>617.9</v>
      </c>
      <c r="BS190" s="0" t="n">
        <v>259.039</v>
      </c>
      <c r="BT190" s="16" t="n">
        <v>178.47</v>
      </c>
      <c r="BU190" s="16" t="n">
        <v>165.64</v>
      </c>
      <c r="BV190" s="16" t="n">
        <v>154.35</v>
      </c>
      <c r="BW190" s="16" t="n">
        <v>237.2</v>
      </c>
      <c r="BX190" s="16" t="n">
        <v>144.23</v>
      </c>
      <c r="BY190" s="16" t="n">
        <v>257.96</v>
      </c>
      <c r="BZ190" s="16" t="n">
        <v>214.65</v>
      </c>
      <c r="CA190" s="16" t="n">
        <v>175.81</v>
      </c>
      <c r="CB190" s="16" t="n">
        <v>143.24</v>
      </c>
      <c r="CC190" s="16" t="n">
        <v>122.66</v>
      </c>
      <c r="CD190" s="0" t="n">
        <v>87.3</v>
      </c>
      <c r="CE190" s="0" t="n">
        <v>79.9</v>
      </c>
      <c r="CF190" s="0" t="n">
        <v>98.7</v>
      </c>
      <c r="CG190" s="0" t="n">
        <v>92</v>
      </c>
      <c r="CH190" s="29" t="n">
        <v>442.36333333333</v>
      </c>
      <c r="CI190" s="29" t="n">
        <v>12.44666666667</v>
      </c>
      <c r="CJ190" s="29" t="n">
        <v>19.59</v>
      </c>
    </row>
    <row r="191" customFormat="false" ht="12.75" hidden="false" customHeight="false" outlineLevel="0" collapsed="false">
      <c r="A191" s="16" t="s">
        <v>621</v>
      </c>
      <c r="B191" s="26" t="n">
        <v>1993.25</v>
      </c>
      <c r="C191" s="0" t="n">
        <v>2961.65</v>
      </c>
      <c r="D191" s="0" t="n">
        <v>23281.45</v>
      </c>
      <c r="E191" s="0" t="n">
        <v>9870.88</v>
      </c>
      <c r="F191" s="0" t="n">
        <v>7791.92</v>
      </c>
      <c r="G191" s="0" t="n">
        <v>7076.53</v>
      </c>
      <c r="H191" s="0" t="n">
        <v>2017.91</v>
      </c>
      <c r="I191" s="0" t="n">
        <v>17628.78</v>
      </c>
      <c r="J191" s="0" t="n">
        <v>465.83</v>
      </c>
      <c r="K191" s="0" t="n">
        <v>4390.49</v>
      </c>
      <c r="L191" s="0" t="n">
        <v>4218.22</v>
      </c>
      <c r="M191" s="0" t="n">
        <v>2924.06</v>
      </c>
      <c r="N191" s="0" t="n">
        <v>958795</v>
      </c>
      <c r="O191" s="0" t="n">
        <v>465277</v>
      </c>
      <c r="P191" s="0" t="n">
        <v>194815</v>
      </c>
      <c r="Q191" s="0" t="n">
        <v>23500</v>
      </c>
      <c r="R191" s="0" t="n">
        <v>493826</v>
      </c>
      <c r="S191" s="0" t="n">
        <v>1683283</v>
      </c>
      <c r="T191" s="0" t="n">
        <v>173205</v>
      </c>
      <c r="U191" s="0" t="n">
        <v>438953</v>
      </c>
      <c r="V191" s="0" t="n">
        <v>740380</v>
      </c>
      <c r="W191" s="0" t="n">
        <v>219.39</v>
      </c>
      <c r="X191" s="0" t="n">
        <v>81.8</v>
      </c>
      <c r="Y191" s="0" t="n">
        <v>60.9</v>
      </c>
      <c r="Z191" s="0" t="n">
        <v>188.76</v>
      </c>
      <c r="AA191" s="0" t="n">
        <v>127.86</v>
      </c>
      <c r="AB191" s="0" t="n">
        <v>20.9</v>
      </c>
      <c r="AC191" s="0" t="n">
        <v>136.44</v>
      </c>
      <c r="AD191" s="0" t="n">
        <v>56.35</v>
      </c>
      <c r="AE191" s="0" t="n">
        <v>20.35</v>
      </c>
      <c r="AF191" s="0" t="n">
        <v>21.67</v>
      </c>
      <c r="AG191" s="0" t="n">
        <v>11.23</v>
      </c>
      <c r="AH191" s="0" t="n">
        <v>11.29</v>
      </c>
      <c r="AI191" s="27" t="n">
        <v>3</v>
      </c>
      <c r="AJ191" s="27" t="n">
        <v>7.45333333333333</v>
      </c>
      <c r="AK191" s="27" t="n">
        <v>7.06666666666667</v>
      </c>
      <c r="AL191" s="16" t="n">
        <v>6612.1</v>
      </c>
      <c r="AM191" s="16" t="n">
        <v>942.3</v>
      </c>
      <c r="AN191" s="16" t="n">
        <v>918.2</v>
      </c>
      <c r="AO191" s="16" t="n">
        <v>257.9</v>
      </c>
      <c r="AP191" s="16" t="n">
        <v>4901.1</v>
      </c>
      <c r="AQ191" s="16" t="n">
        <v>782.3</v>
      </c>
      <c r="AR191" s="16" t="n">
        <v>456.3</v>
      </c>
      <c r="AS191" s="16" t="n">
        <v>95.3</v>
      </c>
      <c r="AT191" s="16" t="n">
        <v>197.6</v>
      </c>
      <c r="AU191" s="16" t="n">
        <v>706.1</v>
      </c>
      <c r="AV191" s="16" t="n">
        <v>4446.7</v>
      </c>
      <c r="AW191" s="16" t="n">
        <v>523</v>
      </c>
      <c r="AX191" s="16" t="n">
        <v>1374.3</v>
      </c>
      <c r="AY191" s="16" t="n">
        <v>2549.4</v>
      </c>
      <c r="AZ191" s="16" t="n">
        <v>87.674</v>
      </c>
      <c r="BA191" s="16" t="n">
        <v>1089.4</v>
      </c>
      <c r="BB191" s="16" t="n">
        <v>304.3</v>
      </c>
      <c r="BC191" s="16" t="n">
        <v>166.5</v>
      </c>
      <c r="BD191" s="16" t="n">
        <v>616.7</v>
      </c>
      <c r="BE191" s="16" t="n">
        <v>151.1</v>
      </c>
      <c r="BF191" s="16" t="n">
        <v>1.9</v>
      </c>
      <c r="BG191" s="16" t="n">
        <v>14.9</v>
      </c>
      <c r="BH191" s="16" t="n">
        <v>251.9</v>
      </c>
      <c r="BI191" s="16" t="n">
        <v>135.1</v>
      </c>
      <c r="BJ191" s="16" t="n">
        <v>10.3</v>
      </c>
      <c r="BK191" s="16" t="n">
        <v>107.569</v>
      </c>
      <c r="BL191" s="16" t="n">
        <v>88.981</v>
      </c>
      <c r="BM191" s="16" t="n">
        <v>83.167</v>
      </c>
      <c r="BN191" s="0" t="n">
        <v>3780.5</v>
      </c>
      <c r="BO191" s="0" t="n">
        <v>3072.2</v>
      </c>
      <c r="BP191" s="0" t="n">
        <v>708.3</v>
      </c>
      <c r="BQ191" s="0" t="n">
        <v>475.9</v>
      </c>
      <c r="BR191" s="0" t="n">
        <v>641.2</v>
      </c>
      <c r="BS191" s="0" t="n">
        <v>259.826</v>
      </c>
      <c r="BT191" s="16" t="n">
        <v>179.94</v>
      </c>
      <c r="BU191" s="16" t="n">
        <v>167.26</v>
      </c>
      <c r="BV191" s="16" t="n">
        <v>156.28</v>
      </c>
      <c r="BW191" s="16" t="n">
        <v>240.11</v>
      </c>
      <c r="BX191" s="16" t="n">
        <v>147.19</v>
      </c>
      <c r="BY191" s="16" t="n">
        <v>259.47</v>
      </c>
      <c r="BZ191" s="16" t="n">
        <v>213.88</v>
      </c>
      <c r="CA191" s="16" t="n">
        <v>177.42</v>
      </c>
      <c r="CB191" s="16" t="n">
        <v>144.53</v>
      </c>
      <c r="CC191" s="16" t="n">
        <v>124</v>
      </c>
      <c r="CD191" s="0" t="n">
        <v>82.5</v>
      </c>
      <c r="CE191" s="0" t="n">
        <v>71.8</v>
      </c>
      <c r="CF191" s="0" t="n">
        <v>99.1</v>
      </c>
      <c r="CG191" s="0" t="n">
        <v>78</v>
      </c>
      <c r="CH191" s="29" t="n">
        <v>445.46333333333</v>
      </c>
      <c r="CI191" s="29" t="n">
        <v>12.50666666667</v>
      </c>
      <c r="CJ191" s="29" t="n">
        <v>19.5</v>
      </c>
    </row>
    <row r="192" customFormat="false" ht="12.75" hidden="false" customHeight="false" outlineLevel="0" collapsed="false">
      <c r="A192" s="16" t="s">
        <v>622</v>
      </c>
      <c r="B192" s="26" t="n">
        <v>1993.5</v>
      </c>
      <c r="C192" s="0" t="n">
        <v>3090.18</v>
      </c>
      <c r="D192" s="0" t="n">
        <v>23644.62</v>
      </c>
      <c r="E192" s="0" t="n">
        <v>9986.28</v>
      </c>
      <c r="F192" s="0" t="n">
        <v>7879.33</v>
      </c>
      <c r="G192" s="0" t="n">
        <v>7159.63</v>
      </c>
      <c r="H192" s="0" t="n">
        <v>2045.92</v>
      </c>
      <c r="I192" s="0" t="n">
        <v>17969.87</v>
      </c>
      <c r="J192" s="0" t="n">
        <v>475.16</v>
      </c>
      <c r="K192" s="0" t="n">
        <v>4520.01</v>
      </c>
      <c r="L192" s="0" t="n">
        <v>4311.53</v>
      </c>
      <c r="M192" s="0" t="n">
        <v>2974.96</v>
      </c>
      <c r="N192" s="0" t="n">
        <v>989294</v>
      </c>
      <c r="O192" s="0" t="n">
        <v>487775</v>
      </c>
      <c r="P192" s="0" t="n">
        <v>187124</v>
      </c>
      <c r="Q192" s="0" t="n">
        <v>25344</v>
      </c>
      <c r="R192" s="0" t="n">
        <v>553952</v>
      </c>
      <c r="S192" s="0" t="n">
        <v>1725864</v>
      </c>
      <c r="T192" s="0" t="n">
        <v>186459</v>
      </c>
      <c r="U192" s="0" t="n">
        <v>448223</v>
      </c>
      <c r="V192" s="0" t="n">
        <v>763365</v>
      </c>
      <c r="W192" s="0" t="n">
        <v>363.18</v>
      </c>
      <c r="X192" s="0" t="n">
        <v>78.73</v>
      </c>
      <c r="Y192" s="0" t="n">
        <v>67.25</v>
      </c>
      <c r="Z192" s="0" t="n">
        <v>197.65</v>
      </c>
      <c r="AA192" s="0" t="n">
        <v>130.4</v>
      </c>
      <c r="AB192" s="0" t="n">
        <v>11.48</v>
      </c>
      <c r="AC192" s="0" t="n">
        <v>278.02</v>
      </c>
      <c r="AD192" s="0" t="n">
        <v>37.7</v>
      </c>
      <c r="AE192" s="0" t="n">
        <v>133.26</v>
      </c>
      <c r="AF192" s="0" t="n">
        <v>55.86</v>
      </c>
      <c r="AG192" s="0" t="n">
        <v>9.54</v>
      </c>
      <c r="AH192" s="0" t="n">
        <v>9.64</v>
      </c>
      <c r="AI192" s="27" t="n">
        <v>3.06</v>
      </c>
      <c r="AJ192" s="27" t="n">
        <v>7.08</v>
      </c>
      <c r="AK192" s="27" t="n">
        <v>6.8</v>
      </c>
      <c r="AL192" s="16" t="n">
        <v>6674.6</v>
      </c>
      <c r="AM192" s="16" t="n">
        <v>943.4</v>
      </c>
      <c r="AN192" s="16" t="n">
        <v>936.8</v>
      </c>
      <c r="AO192" s="16" t="n">
        <v>269.3</v>
      </c>
      <c r="AP192" s="16" t="n">
        <v>4924.3</v>
      </c>
      <c r="AQ192" s="16" t="n">
        <v>797.8</v>
      </c>
      <c r="AR192" s="16" t="n">
        <v>448.9</v>
      </c>
      <c r="AS192" s="16" t="n">
        <v>94.3</v>
      </c>
      <c r="AT192" s="16" t="n">
        <v>205.1</v>
      </c>
      <c r="AU192" s="16" t="n">
        <v>692.4</v>
      </c>
      <c r="AV192" s="16" t="n">
        <v>4510.7</v>
      </c>
      <c r="AW192" s="16" t="n">
        <v>531.9</v>
      </c>
      <c r="AX192" s="16" t="n">
        <v>1384.3</v>
      </c>
      <c r="AY192" s="16" t="n">
        <v>2594.5</v>
      </c>
      <c r="AZ192" s="16" t="n">
        <v>87.975</v>
      </c>
      <c r="BA192" s="16" t="n">
        <v>1065.4</v>
      </c>
      <c r="BB192" s="16" t="n">
        <v>264.5</v>
      </c>
      <c r="BC192" s="16" t="n">
        <v>166.1</v>
      </c>
      <c r="BD192" s="16" t="n">
        <v>632.8</v>
      </c>
      <c r="BE192" s="16" t="n">
        <v>152.5</v>
      </c>
      <c r="BF192" s="16" t="n">
        <v>1.9</v>
      </c>
      <c r="BG192" s="16" t="n">
        <v>14.4</v>
      </c>
      <c r="BH192" s="16" t="n">
        <v>263.1</v>
      </c>
      <c r="BI192" s="16" t="n">
        <v>140.5</v>
      </c>
      <c r="BJ192" s="16" t="n">
        <v>11.2</v>
      </c>
      <c r="BK192" s="16" t="n">
        <v>108.095</v>
      </c>
      <c r="BL192" s="16" t="n">
        <v>88.759</v>
      </c>
      <c r="BM192" s="16" t="n">
        <v>83.694</v>
      </c>
      <c r="BN192" s="0" t="n">
        <v>3821.2</v>
      </c>
      <c r="BO192" s="0" t="n">
        <v>3103.6</v>
      </c>
      <c r="BP192" s="0" t="n">
        <v>717.6</v>
      </c>
      <c r="BQ192" s="0" t="n">
        <v>480.1</v>
      </c>
      <c r="BR192" s="0" t="n">
        <v>655.3</v>
      </c>
      <c r="BS192" s="0" t="n">
        <v>260.714</v>
      </c>
      <c r="BT192" s="16" t="n">
        <v>181</v>
      </c>
      <c r="BU192" s="16" t="n">
        <v>169.11</v>
      </c>
      <c r="BV192" s="16" t="n">
        <v>158.25</v>
      </c>
      <c r="BW192" s="16" t="n">
        <v>240.24</v>
      </c>
      <c r="BX192" s="16" t="n">
        <v>150.43</v>
      </c>
      <c r="BY192" s="16" t="n">
        <v>259.81</v>
      </c>
      <c r="BZ192" s="16" t="n">
        <v>212.87</v>
      </c>
      <c r="CA192" s="16" t="n">
        <v>178.35</v>
      </c>
      <c r="CB192" s="16" t="n">
        <v>146.27</v>
      </c>
      <c r="CC192" s="16" t="n">
        <v>125.64</v>
      </c>
      <c r="CD192" s="0" t="n">
        <v>77.4</v>
      </c>
      <c r="CE192" s="0" t="n">
        <v>65.8</v>
      </c>
      <c r="CF192" s="0" t="n">
        <v>95.5</v>
      </c>
      <c r="CG192" s="0" t="n">
        <v>69</v>
      </c>
      <c r="CH192" s="29" t="n">
        <v>453.55333333333</v>
      </c>
      <c r="CI192" s="29" t="n">
        <v>12.52</v>
      </c>
      <c r="CJ192" s="29" t="n">
        <v>20.05</v>
      </c>
    </row>
    <row r="193" customFormat="false" ht="12.75" hidden="false" customHeight="false" outlineLevel="0" collapsed="false">
      <c r="A193" s="16" t="s">
        <v>623</v>
      </c>
      <c r="B193" s="26" t="n">
        <v>1993.75</v>
      </c>
      <c r="C193" s="0" t="n">
        <v>3223.51</v>
      </c>
      <c r="D193" s="0" t="n">
        <v>24040.33</v>
      </c>
      <c r="E193" s="0" t="n">
        <v>10096.15</v>
      </c>
      <c r="F193" s="0" t="n">
        <v>7957.77</v>
      </c>
      <c r="G193" s="0" t="n">
        <v>7248.18</v>
      </c>
      <c r="H193" s="0" t="n">
        <v>2077.55</v>
      </c>
      <c r="I193" s="0" t="n">
        <v>18352.2</v>
      </c>
      <c r="J193" s="0" t="n">
        <v>484.81</v>
      </c>
      <c r="K193" s="0" t="n">
        <v>4616.1</v>
      </c>
      <c r="L193" s="0" t="n">
        <v>4408.02</v>
      </c>
      <c r="M193" s="0" t="n">
        <v>3017.3</v>
      </c>
      <c r="N193" s="0" t="n">
        <v>1014338</v>
      </c>
      <c r="O193" s="0" t="n">
        <v>506221</v>
      </c>
      <c r="P193" s="0" t="n">
        <v>180963</v>
      </c>
      <c r="Q193" s="0" t="n">
        <v>26491</v>
      </c>
      <c r="R193" s="0" t="n">
        <v>607439</v>
      </c>
      <c r="S193" s="0" t="n">
        <v>1754880</v>
      </c>
      <c r="T193" s="0" t="n">
        <v>205792</v>
      </c>
      <c r="U193" s="0" t="n">
        <v>457191</v>
      </c>
      <c r="V193" s="0" t="n">
        <v>775115</v>
      </c>
      <c r="W193" s="0" t="n">
        <v>395.71</v>
      </c>
      <c r="X193" s="0" t="n">
        <v>121.66</v>
      </c>
      <c r="Y193" s="0" t="n">
        <v>63.81</v>
      </c>
      <c r="Z193" s="0" t="n">
        <v>195.62</v>
      </c>
      <c r="AA193" s="0" t="n">
        <v>131.81</v>
      </c>
      <c r="AB193" s="0" t="n">
        <v>57.85</v>
      </c>
      <c r="AC193" s="0" t="n">
        <v>268.72</v>
      </c>
      <c r="AD193" s="0" t="n">
        <v>36.83</v>
      </c>
      <c r="AE193" s="0" t="n">
        <v>169.87</v>
      </c>
      <c r="AF193" s="0" t="n">
        <v>30.47</v>
      </c>
      <c r="AG193" s="0" t="n">
        <v>10.83</v>
      </c>
      <c r="AH193" s="0" t="n">
        <v>10.89</v>
      </c>
      <c r="AI193" s="27" t="n">
        <v>2.99</v>
      </c>
      <c r="AJ193" s="27" t="n">
        <v>7.05333333333333</v>
      </c>
      <c r="AK193" s="27" t="n">
        <v>6.63333333333333</v>
      </c>
      <c r="AL193" s="16" t="n">
        <v>6800.2</v>
      </c>
      <c r="AM193" s="16" t="n">
        <v>996.5</v>
      </c>
      <c r="AN193" s="16" t="n">
        <v>979.8</v>
      </c>
      <c r="AO193" s="16" t="n">
        <v>284.1</v>
      </c>
      <c r="AP193" s="16" t="n">
        <v>5020.8</v>
      </c>
      <c r="AQ193" s="16" t="n">
        <v>802.4</v>
      </c>
      <c r="AR193" s="16" t="n">
        <v>465.5</v>
      </c>
      <c r="AS193" s="16" t="n">
        <v>101.7</v>
      </c>
      <c r="AT193" s="16" t="n">
        <v>213.5</v>
      </c>
      <c r="AU193" s="16" t="n">
        <v>684.9</v>
      </c>
      <c r="AV193" s="16" t="n">
        <v>4574.9</v>
      </c>
      <c r="AW193" s="16" t="n">
        <v>549</v>
      </c>
      <c r="AX193" s="16" t="n">
        <v>1396.9</v>
      </c>
      <c r="AY193" s="16" t="n">
        <v>2629</v>
      </c>
      <c r="AZ193" s="16" t="n">
        <v>88.438</v>
      </c>
      <c r="BA193" s="16" t="n">
        <v>1063</v>
      </c>
      <c r="BB193" s="16" t="n">
        <v>295.1</v>
      </c>
      <c r="BC193" s="16" t="n">
        <v>185.5</v>
      </c>
      <c r="BD193" s="16" t="n">
        <v>632.6</v>
      </c>
      <c r="BE193" s="16" t="n">
        <v>153.9</v>
      </c>
      <c r="BF193" s="16" t="n">
        <v>-50.2</v>
      </c>
      <c r="BG193" s="16" t="n">
        <v>14.7</v>
      </c>
      <c r="BH193" s="16" t="n">
        <v>278</v>
      </c>
      <c r="BI193" s="16" t="n">
        <v>151.2</v>
      </c>
      <c r="BJ193" s="16" t="n">
        <v>11</v>
      </c>
      <c r="BK193" s="16" t="n">
        <v>108.683</v>
      </c>
      <c r="BL193" s="16" t="n">
        <v>89.157</v>
      </c>
      <c r="BM193" s="16" t="n">
        <v>84.168</v>
      </c>
      <c r="BN193" s="0" t="n">
        <v>3911.4</v>
      </c>
      <c r="BO193" s="0" t="n">
        <v>3184.4</v>
      </c>
      <c r="BP193" s="0" t="n">
        <v>727</v>
      </c>
      <c r="BQ193" s="0" t="n">
        <v>486.6</v>
      </c>
      <c r="BR193" s="0" t="n">
        <v>672.1</v>
      </c>
      <c r="BS193" s="0" t="n">
        <v>261.547</v>
      </c>
      <c r="BT193" s="16" t="n">
        <v>182.38</v>
      </c>
      <c r="BU193" s="16" t="n">
        <v>170.74</v>
      </c>
      <c r="BV193" s="16" t="n">
        <v>159.84</v>
      </c>
      <c r="BW193" s="16" t="n">
        <v>241.85</v>
      </c>
      <c r="BX193" s="16" t="n">
        <v>153.67</v>
      </c>
      <c r="BY193" s="16" t="n">
        <v>261.09</v>
      </c>
      <c r="BZ193" s="16" t="n">
        <v>212.97</v>
      </c>
      <c r="CA193" s="16" t="n">
        <v>179.56</v>
      </c>
      <c r="CB193" s="16" t="n">
        <v>147.91</v>
      </c>
      <c r="CC193" s="16" t="n">
        <v>126.99</v>
      </c>
      <c r="CD193" s="0" t="n">
        <v>84</v>
      </c>
      <c r="CE193" s="0" t="n">
        <v>73.9</v>
      </c>
      <c r="CF193" s="0" t="n">
        <v>99.9</v>
      </c>
      <c r="CG193" s="0" t="n">
        <v>72</v>
      </c>
      <c r="CH193" s="29" t="n">
        <v>464.24666666667</v>
      </c>
      <c r="CI193" s="29" t="n">
        <v>12.56</v>
      </c>
      <c r="CJ193" s="29" t="n">
        <v>21.39</v>
      </c>
    </row>
    <row r="194" customFormat="false" ht="12.75" hidden="false" customHeight="false" outlineLevel="0" collapsed="false">
      <c r="A194" s="16" t="s">
        <v>624</v>
      </c>
      <c r="B194" s="26" t="n">
        <v>1994</v>
      </c>
      <c r="C194" s="0" t="n">
        <v>3048.04</v>
      </c>
      <c r="D194" s="0" t="n">
        <v>23987.23</v>
      </c>
      <c r="E194" s="0" t="n">
        <v>10136.56</v>
      </c>
      <c r="F194" s="0" t="n">
        <v>7972.28</v>
      </c>
      <c r="G194" s="0" t="n">
        <v>7252.03</v>
      </c>
      <c r="H194" s="0" t="n">
        <v>2103.26</v>
      </c>
      <c r="I194" s="0" t="n">
        <v>18291.92</v>
      </c>
      <c r="J194" s="0" t="n">
        <v>491.13</v>
      </c>
      <c r="K194" s="0" t="n">
        <v>4583.61</v>
      </c>
      <c r="L194" s="0" t="n">
        <v>4441.25</v>
      </c>
      <c r="M194" s="0" t="n">
        <v>3049.07</v>
      </c>
      <c r="N194" s="0" t="n">
        <v>970104</v>
      </c>
      <c r="O194" s="0" t="n">
        <v>492220</v>
      </c>
      <c r="P194" s="0" t="n">
        <v>169427</v>
      </c>
      <c r="Q194" s="0" t="n">
        <v>27320</v>
      </c>
      <c r="R194" s="0" t="n">
        <v>631782</v>
      </c>
      <c r="S194" s="0" t="n">
        <v>1792607</v>
      </c>
      <c r="T194" s="0" t="n">
        <v>208496</v>
      </c>
      <c r="U194" s="0" t="n">
        <v>463500</v>
      </c>
      <c r="V194" s="0" t="n">
        <v>787578</v>
      </c>
      <c r="W194" s="0" t="n">
        <v>-53.1</v>
      </c>
      <c r="X194" s="0" t="n">
        <v>121.68</v>
      </c>
      <c r="Y194" s="0" t="n">
        <v>50.34</v>
      </c>
      <c r="Z194" s="0" t="n">
        <v>187.9</v>
      </c>
      <c r="AA194" s="0" t="n">
        <v>137.56</v>
      </c>
      <c r="AB194" s="0" t="n">
        <v>71.35</v>
      </c>
      <c r="AC194" s="0" t="n">
        <v>-174.68</v>
      </c>
      <c r="AD194" s="0" t="n">
        <v>-9.16</v>
      </c>
      <c r="AE194" s="0" t="n">
        <v>-148.78</v>
      </c>
      <c r="AF194" s="0" t="n">
        <v>-65.52</v>
      </c>
      <c r="AG194" s="0" t="n">
        <v>4.05</v>
      </c>
      <c r="AH194" s="0" t="n">
        <v>3.88</v>
      </c>
      <c r="AI194" s="27" t="n">
        <v>3.21333333333333</v>
      </c>
      <c r="AJ194" s="27" t="n">
        <v>7.29666666666667</v>
      </c>
      <c r="AK194" s="27" t="n">
        <v>6.56666666666667</v>
      </c>
      <c r="AL194" s="16" t="n">
        <v>6911</v>
      </c>
      <c r="AM194" s="16" t="n">
        <v>1043.2</v>
      </c>
      <c r="AN194" s="16" t="n">
        <v>997.9</v>
      </c>
      <c r="AO194" s="16" t="n">
        <v>293.1</v>
      </c>
      <c r="AP194" s="16" t="n">
        <v>4998.7</v>
      </c>
      <c r="AQ194" s="16" t="n">
        <v>822.6</v>
      </c>
      <c r="AR194" s="16" t="n">
        <v>460.9</v>
      </c>
      <c r="AS194" s="16" t="n">
        <v>105.7</v>
      </c>
      <c r="AT194" s="16" t="n">
        <v>218.5</v>
      </c>
      <c r="AU194" s="16" t="n">
        <v>686.7</v>
      </c>
      <c r="AV194" s="16" t="n">
        <v>4643.9</v>
      </c>
      <c r="AW194" s="16" t="n">
        <v>564</v>
      </c>
      <c r="AX194" s="16" t="n">
        <v>1408.1</v>
      </c>
      <c r="AY194" s="16" t="n">
        <v>2671.8</v>
      </c>
      <c r="AZ194" s="16" t="n">
        <v>88.788</v>
      </c>
      <c r="BA194" s="16" t="n">
        <v>1111.6</v>
      </c>
      <c r="BB194" s="16" t="n">
        <v>203.3</v>
      </c>
      <c r="BC194" s="16" t="n">
        <v>135.6</v>
      </c>
      <c r="BD194" s="16" t="n">
        <v>716.3</v>
      </c>
      <c r="BE194" s="16" t="n">
        <v>156.8</v>
      </c>
      <c r="BF194" s="16" t="n">
        <v>56.4</v>
      </c>
      <c r="BG194" s="16" t="n">
        <v>15.3</v>
      </c>
      <c r="BH194" s="16" t="n">
        <v>287.1</v>
      </c>
      <c r="BI194" s="16" t="n">
        <v>158.4</v>
      </c>
      <c r="BJ194" s="16" t="n">
        <v>11.7</v>
      </c>
      <c r="BK194" s="16" t="n">
        <v>109.037</v>
      </c>
      <c r="BL194" s="16" t="n">
        <v>89.006</v>
      </c>
      <c r="BM194" s="16" t="n">
        <v>84.766</v>
      </c>
      <c r="BN194" s="0" t="n">
        <v>3873.2</v>
      </c>
      <c r="BO194" s="0" t="n">
        <v>3134.5</v>
      </c>
      <c r="BP194" s="0" t="n">
        <v>738.7</v>
      </c>
      <c r="BQ194" s="0" t="n">
        <v>498.7</v>
      </c>
      <c r="BR194" s="0" t="n">
        <v>670.2</v>
      </c>
      <c r="BS194" s="0" t="n">
        <v>262.25</v>
      </c>
      <c r="BT194" s="16" t="n">
        <v>183.21</v>
      </c>
      <c r="BU194" s="16" t="n">
        <v>173.15</v>
      </c>
      <c r="BV194" s="16" t="n">
        <v>161.85</v>
      </c>
      <c r="BW194" s="16" t="n">
        <v>240.83</v>
      </c>
      <c r="BX194" s="16" t="n">
        <v>157.2</v>
      </c>
      <c r="BY194" s="16" t="n">
        <v>260.67</v>
      </c>
      <c r="BZ194" s="16" t="n">
        <v>211.98</v>
      </c>
      <c r="CA194" s="16" t="n">
        <v>179.98</v>
      </c>
      <c r="CB194" s="16" t="n">
        <v>149.56</v>
      </c>
      <c r="CC194" s="16" t="n">
        <v>128.01</v>
      </c>
      <c r="CD194" s="0" t="n">
        <v>93</v>
      </c>
      <c r="CE194" s="0" t="n">
        <v>85</v>
      </c>
      <c r="CF194" s="0" t="n">
        <v>105.4</v>
      </c>
      <c r="CG194" s="0" t="n">
        <v>90</v>
      </c>
      <c r="CH194" s="29" t="n">
        <v>469.46</v>
      </c>
      <c r="CI194" s="29" t="n">
        <v>12.66666666667</v>
      </c>
      <c r="CJ194" s="29" t="n">
        <v>22.43333333333</v>
      </c>
    </row>
    <row r="195" customFormat="false" ht="12.75" hidden="false" customHeight="false" outlineLevel="0" collapsed="false">
      <c r="A195" s="16" t="s">
        <v>625</v>
      </c>
      <c r="B195" s="26" t="n">
        <v>1994.25</v>
      </c>
      <c r="C195" s="0" t="n">
        <v>2993.4</v>
      </c>
      <c r="D195" s="0" t="n">
        <v>24119.84</v>
      </c>
      <c r="E195" s="0" t="n">
        <v>10243.34</v>
      </c>
      <c r="F195" s="0" t="n">
        <v>8046.66</v>
      </c>
      <c r="G195" s="0" t="n">
        <v>7313.86</v>
      </c>
      <c r="H195" s="0" t="n">
        <v>2134.96</v>
      </c>
      <c r="I195" s="0" t="n">
        <v>18401.26</v>
      </c>
      <c r="J195" s="0" t="n">
        <v>497.31</v>
      </c>
      <c r="K195" s="0" t="n">
        <v>4655.09</v>
      </c>
      <c r="L195" s="0" t="n">
        <v>4524.77</v>
      </c>
      <c r="M195" s="0" t="n">
        <v>3094.16</v>
      </c>
      <c r="N195" s="0" t="n">
        <v>980057</v>
      </c>
      <c r="O195" s="0" t="n">
        <v>494757</v>
      </c>
      <c r="P195" s="0" t="n">
        <v>163354</v>
      </c>
      <c r="Q195" s="0" t="n">
        <v>27973</v>
      </c>
      <c r="R195" s="0" t="n">
        <v>648317</v>
      </c>
      <c r="S195" s="0" t="n">
        <v>1801265</v>
      </c>
      <c r="T195" s="0" t="n">
        <v>214805</v>
      </c>
      <c r="U195" s="0" t="n">
        <v>469000</v>
      </c>
      <c r="V195" s="0" t="n">
        <v>785322</v>
      </c>
      <c r="W195" s="0" t="n">
        <v>132.61</v>
      </c>
      <c r="X195" s="0" t="n">
        <v>101.31</v>
      </c>
      <c r="Y195" s="0" t="n">
        <v>74.21</v>
      </c>
      <c r="Z195" s="0" t="n">
        <v>208.84</v>
      </c>
      <c r="AA195" s="0" t="n">
        <v>134.62</v>
      </c>
      <c r="AB195" s="0" t="n">
        <v>27.1</v>
      </c>
      <c r="AC195" s="0" t="n">
        <v>23.5</v>
      </c>
      <c r="AD195" s="0" t="n">
        <v>25.1</v>
      </c>
      <c r="AE195" s="0" t="n">
        <v>-28.42</v>
      </c>
      <c r="AF195" s="0" t="n">
        <v>4.47</v>
      </c>
      <c r="AG195" s="0" t="n">
        <v>9.63</v>
      </c>
      <c r="AH195" s="0" t="n">
        <v>9.49</v>
      </c>
      <c r="AI195" s="27" t="n">
        <v>3.94</v>
      </c>
      <c r="AJ195" s="27" t="n">
        <v>8.44</v>
      </c>
      <c r="AK195" s="27" t="n">
        <v>6.2</v>
      </c>
      <c r="AL195" s="16" t="n">
        <v>7030.6</v>
      </c>
      <c r="AM195" s="16" t="n">
        <v>1106.7</v>
      </c>
      <c r="AN195" s="16" t="n">
        <v>1025.2</v>
      </c>
      <c r="AO195" s="16" t="n">
        <v>304.7</v>
      </c>
      <c r="AP195" s="16" t="n">
        <v>5118.1</v>
      </c>
      <c r="AQ195" s="16" t="n">
        <v>819.6</v>
      </c>
      <c r="AR195" s="16" t="n">
        <v>475.1</v>
      </c>
      <c r="AS195" s="16" t="n">
        <v>120.9</v>
      </c>
      <c r="AT195" s="16" t="n">
        <v>228.7</v>
      </c>
      <c r="AU195" s="16" t="n">
        <v>702.3</v>
      </c>
      <c r="AV195" s="16" t="n">
        <v>4702.8</v>
      </c>
      <c r="AW195" s="16" t="n">
        <v>574</v>
      </c>
      <c r="AX195" s="16" t="n">
        <v>1425</v>
      </c>
      <c r="AY195" s="16" t="n">
        <v>2703.8</v>
      </c>
      <c r="AZ195" s="16" t="n">
        <v>89.272</v>
      </c>
      <c r="BA195" s="16" t="n">
        <v>1090.7</v>
      </c>
      <c r="BB195" s="16" t="n">
        <v>258.8</v>
      </c>
      <c r="BC195" s="16" t="n">
        <v>177.9</v>
      </c>
      <c r="BD195" s="16" t="n">
        <v>649.2</v>
      </c>
      <c r="BE195" s="16" t="n">
        <v>157.3</v>
      </c>
      <c r="BF195" s="16" t="n">
        <v>4.7</v>
      </c>
      <c r="BG195" s="16" t="n">
        <v>15.4</v>
      </c>
      <c r="BH195" s="16" t="n">
        <v>298.5</v>
      </c>
      <c r="BI195" s="16" t="n">
        <v>165.2</v>
      </c>
      <c r="BJ195" s="16" t="n">
        <v>13.3</v>
      </c>
      <c r="BK195" s="16" t="n">
        <v>109.682</v>
      </c>
      <c r="BL195" s="16" t="n">
        <v>89.229</v>
      </c>
      <c r="BM195" s="16" t="n">
        <v>85.352</v>
      </c>
      <c r="BN195" s="0" t="n">
        <v>3973.4</v>
      </c>
      <c r="BO195" s="0" t="n">
        <v>3226.8</v>
      </c>
      <c r="BP195" s="0" t="n">
        <v>746.6</v>
      </c>
      <c r="BQ195" s="0" t="n">
        <v>506.5</v>
      </c>
      <c r="BR195" s="0" t="n">
        <v>695.6</v>
      </c>
      <c r="BS195" s="0" t="n">
        <v>263.02</v>
      </c>
      <c r="BT195" s="16" t="n">
        <v>183.78</v>
      </c>
      <c r="BU195" s="16" t="n">
        <v>176.11</v>
      </c>
      <c r="BV195" s="16" t="n">
        <v>164.51</v>
      </c>
      <c r="BW195" s="16" t="n">
        <v>238.91</v>
      </c>
      <c r="BX195" s="16" t="n">
        <v>162.3</v>
      </c>
      <c r="BY195" s="16" t="n">
        <v>256.81</v>
      </c>
      <c r="BZ195" s="16" t="n">
        <v>209.35</v>
      </c>
      <c r="CA195" s="16" t="n">
        <v>179.55</v>
      </c>
      <c r="CB195" s="16" t="n">
        <v>153.05</v>
      </c>
      <c r="CC195" s="16" t="n">
        <v>129.02</v>
      </c>
      <c r="CD195" s="0" t="n">
        <v>92.2</v>
      </c>
      <c r="CE195" s="0" t="n">
        <v>83.2</v>
      </c>
      <c r="CF195" s="0" t="n">
        <v>106.3</v>
      </c>
      <c r="CG195" s="0" t="n">
        <v>85</v>
      </c>
      <c r="CH195" s="29" t="n">
        <v>450.98666666667</v>
      </c>
      <c r="CI195" s="29" t="n">
        <v>12.79666666667</v>
      </c>
      <c r="CJ195" s="29" t="n">
        <v>24.37</v>
      </c>
    </row>
    <row r="196" customFormat="false" ht="12.75" hidden="false" customHeight="false" outlineLevel="0" collapsed="false">
      <c r="A196" s="16" t="s">
        <v>626</v>
      </c>
      <c r="B196" s="26" t="n">
        <v>1994.5</v>
      </c>
      <c r="C196" s="0" t="n">
        <v>3047.46</v>
      </c>
      <c r="D196" s="0" t="n">
        <v>24494.13</v>
      </c>
      <c r="E196" s="0" t="n">
        <v>10351.41</v>
      </c>
      <c r="F196" s="0" t="n">
        <v>8119.62</v>
      </c>
      <c r="G196" s="0" t="n">
        <v>7377.56</v>
      </c>
      <c r="H196" s="0" t="n">
        <v>2169.55</v>
      </c>
      <c r="I196" s="0" t="n">
        <v>18761.59</v>
      </c>
      <c r="J196" s="0" t="n">
        <v>514.41</v>
      </c>
      <c r="K196" s="0" t="n">
        <v>4824.83</v>
      </c>
      <c r="L196" s="0" t="n">
        <v>4618.86</v>
      </c>
      <c r="M196" s="0" t="n">
        <v>3140.98</v>
      </c>
      <c r="N196" s="0" t="n">
        <v>1045052</v>
      </c>
      <c r="O196" s="0" t="n">
        <v>520213</v>
      </c>
      <c r="P196" s="0" t="n">
        <v>170230</v>
      </c>
      <c r="Q196" s="0" t="n">
        <v>30725</v>
      </c>
      <c r="R196" s="0" t="n">
        <v>716382</v>
      </c>
      <c r="S196" s="0" t="n">
        <v>1845982</v>
      </c>
      <c r="T196" s="0" t="n">
        <v>227345</v>
      </c>
      <c r="U196" s="0" t="n">
        <v>486000</v>
      </c>
      <c r="V196" s="0" t="n">
        <v>795600</v>
      </c>
      <c r="W196" s="0" t="n">
        <v>374.29</v>
      </c>
      <c r="X196" s="0" t="n">
        <v>96.58</v>
      </c>
      <c r="Y196" s="0" t="n">
        <v>80.87</v>
      </c>
      <c r="Z196" s="0" t="n">
        <v>217.68</v>
      </c>
      <c r="AA196" s="0" t="n">
        <v>136.8</v>
      </c>
      <c r="AB196" s="0" t="n">
        <v>15.71</v>
      </c>
      <c r="AC196" s="0" t="n">
        <v>265.45</v>
      </c>
      <c r="AD196" s="0" t="n">
        <v>15.25</v>
      </c>
      <c r="AE196" s="0" t="n">
        <v>99.82</v>
      </c>
      <c r="AF196" s="0" t="n">
        <v>94.48</v>
      </c>
      <c r="AG196" s="0" t="n">
        <v>12.13</v>
      </c>
      <c r="AH196" s="0" t="n">
        <v>12.22</v>
      </c>
      <c r="AI196" s="27" t="n">
        <v>4.48666666666667</v>
      </c>
      <c r="AJ196" s="27" t="n">
        <v>8.58666666666667</v>
      </c>
      <c r="AK196" s="27" t="n">
        <v>6</v>
      </c>
      <c r="AL196" s="16" t="n">
        <v>7115.1</v>
      </c>
      <c r="AM196" s="16" t="n">
        <v>1092.9</v>
      </c>
      <c r="AN196" s="16" t="n">
        <v>1039.5</v>
      </c>
      <c r="AO196" s="16" t="n">
        <v>304.8</v>
      </c>
      <c r="AP196" s="16" t="n">
        <v>5197.5</v>
      </c>
      <c r="AQ196" s="16" t="n">
        <v>823.3</v>
      </c>
      <c r="AR196" s="16" t="n">
        <v>475.9</v>
      </c>
      <c r="AS196" s="16" t="n">
        <v>126.2</v>
      </c>
      <c r="AT196" s="16" t="n">
        <v>239.8</v>
      </c>
      <c r="AU196" s="16" t="n">
        <v>727.2</v>
      </c>
      <c r="AV196" s="16" t="n">
        <v>4778.6</v>
      </c>
      <c r="AW196" s="16" t="n">
        <v>584.4</v>
      </c>
      <c r="AX196" s="16" t="n">
        <v>1449.8</v>
      </c>
      <c r="AY196" s="16" t="n">
        <v>2744.4</v>
      </c>
      <c r="AZ196" s="16" t="n">
        <v>90.065</v>
      </c>
      <c r="BA196" s="16" t="n">
        <v>1105.2</v>
      </c>
      <c r="BB196" s="16" t="n">
        <v>256.3</v>
      </c>
      <c r="BC196" s="16" t="n">
        <v>183.1</v>
      </c>
      <c r="BD196" s="16" t="n">
        <v>661.1</v>
      </c>
      <c r="BE196" s="16" t="n">
        <v>159</v>
      </c>
      <c r="BF196" s="16" t="n">
        <v>4.7</v>
      </c>
      <c r="BG196" s="16" t="n">
        <v>15.3</v>
      </c>
      <c r="BH196" s="16" t="n">
        <v>298.5</v>
      </c>
      <c r="BI196" s="16" t="n">
        <v>163.8</v>
      </c>
      <c r="BJ196" s="16" t="n">
        <v>15.1</v>
      </c>
      <c r="BK196" s="16" t="n">
        <v>110.463</v>
      </c>
      <c r="BL196" s="16" t="n">
        <v>90.017</v>
      </c>
      <c r="BM196" s="16" t="n">
        <v>86.144</v>
      </c>
      <c r="BN196" s="0" t="n">
        <v>4009</v>
      </c>
      <c r="BO196" s="0" t="n">
        <v>3258.2</v>
      </c>
      <c r="BP196" s="0" t="n">
        <v>750.8</v>
      </c>
      <c r="BQ196" s="0" t="n">
        <v>510.5</v>
      </c>
      <c r="BR196" s="0" t="n">
        <v>693.5</v>
      </c>
      <c r="BS196" s="0" t="n">
        <v>263.87</v>
      </c>
      <c r="BT196" s="16" t="n">
        <v>184.22</v>
      </c>
      <c r="BU196" s="16" t="n">
        <v>178.31</v>
      </c>
      <c r="BV196" s="16" t="n">
        <v>166.1</v>
      </c>
      <c r="BW196" s="16" t="n">
        <v>236.99</v>
      </c>
      <c r="BX196" s="16" t="n">
        <v>165.96</v>
      </c>
      <c r="BY196" s="16" t="n">
        <v>255.28</v>
      </c>
      <c r="BZ196" s="16" t="n">
        <v>207.76</v>
      </c>
      <c r="CA196" s="16" t="n">
        <v>179.73</v>
      </c>
      <c r="CB196" s="16" t="n">
        <v>155.16</v>
      </c>
      <c r="CC196" s="16" t="n">
        <v>129.36</v>
      </c>
      <c r="CD196" s="0" t="n">
        <v>90.7</v>
      </c>
      <c r="CE196" s="0" t="n">
        <v>80.9</v>
      </c>
      <c r="CF196" s="0" t="n">
        <v>106</v>
      </c>
      <c r="CG196" s="0" t="n">
        <v>84</v>
      </c>
      <c r="CH196" s="29" t="n">
        <v>460.86666666667</v>
      </c>
      <c r="CI196" s="29" t="n">
        <v>12.9</v>
      </c>
      <c r="CJ196" s="29" t="n">
        <v>26.62</v>
      </c>
    </row>
    <row r="197" customFormat="false" ht="12.75" hidden="false" customHeight="false" outlineLevel="0" collapsed="false">
      <c r="A197" s="16" t="s">
        <v>627</v>
      </c>
      <c r="B197" s="26" t="n">
        <v>1994.75</v>
      </c>
      <c r="C197" s="0" t="n">
        <v>3081.62</v>
      </c>
      <c r="D197" s="0" t="n">
        <v>24688.83</v>
      </c>
      <c r="E197" s="0" t="n">
        <v>10416.76</v>
      </c>
      <c r="F197" s="0" t="n">
        <v>8158.54</v>
      </c>
      <c r="G197" s="0" t="n">
        <v>7405.38</v>
      </c>
      <c r="H197" s="0" t="n">
        <v>2195.67</v>
      </c>
      <c r="I197" s="0" t="n">
        <v>19007.51</v>
      </c>
      <c r="J197" s="0" t="n">
        <v>520.35</v>
      </c>
      <c r="K197" s="0" t="n">
        <v>4883.83</v>
      </c>
      <c r="L197" s="0" t="n">
        <v>4735.44</v>
      </c>
      <c r="M197" s="0" t="n">
        <v>3186.57</v>
      </c>
      <c r="N197" s="0" t="n">
        <v>1013686</v>
      </c>
      <c r="O197" s="0" t="n">
        <v>521682</v>
      </c>
      <c r="P197" s="0" t="n">
        <v>167345</v>
      </c>
      <c r="Q197" s="0" t="n">
        <v>31880</v>
      </c>
      <c r="R197" s="0" t="n">
        <v>709550</v>
      </c>
      <c r="S197" s="0" t="n">
        <v>1862888</v>
      </c>
      <c r="T197" s="0" t="n">
        <v>231352</v>
      </c>
      <c r="U197" s="0" t="n">
        <v>491458</v>
      </c>
      <c r="V197" s="0" t="n">
        <v>796640</v>
      </c>
      <c r="W197" s="0" t="n">
        <v>194.69</v>
      </c>
      <c r="X197" s="0" t="n">
        <v>100.3</v>
      </c>
      <c r="Y197" s="0" t="n">
        <v>75.23</v>
      </c>
      <c r="Z197" s="0" t="n">
        <v>214.48</v>
      </c>
      <c r="AA197" s="0" t="n">
        <v>139.25</v>
      </c>
      <c r="AB197" s="0" t="n">
        <v>25.07</v>
      </c>
      <c r="AC197" s="0" t="n">
        <v>64.09</v>
      </c>
      <c r="AD197" s="0" t="n">
        <v>-8.04</v>
      </c>
      <c r="AE197" s="0" t="n">
        <v>88.49</v>
      </c>
      <c r="AF197" s="0" t="n">
        <v>-14.39</v>
      </c>
      <c r="AG197" s="0" t="n">
        <v>0.7</v>
      </c>
      <c r="AH197" s="0" t="n">
        <v>1.09</v>
      </c>
      <c r="AI197" s="27" t="n">
        <v>5.16666666666667</v>
      </c>
      <c r="AJ197" s="27" t="n">
        <v>9.1</v>
      </c>
      <c r="AK197" s="27" t="n">
        <v>5.63333333333333</v>
      </c>
      <c r="AL197" s="16" t="n">
        <v>7232.2</v>
      </c>
      <c r="AM197" s="16" t="n">
        <v>1145.5</v>
      </c>
      <c r="AN197" s="16" t="n">
        <v>1070.4</v>
      </c>
      <c r="AO197" s="16" t="n">
        <v>304.8</v>
      </c>
      <c r="AP197" s="16" t="n">
        <v>5293.1</v>
      </c>
      <c r="AQ197" s="16" t="n">
        <v>843.8</v>
      </c>
      <c r="AR197" s="16" t="n">
        <v>481.3</v>
      </c>
      <c r="AS197" s="16" t="n">
        <v>125.9</v>
      </c>
      <c r="AT197" s="16" t="n">
        <v>248.8</v>
      </c>
      <c r="AU197" s="16" t="n">
        <v>751</v>
      </c>
      <c r="AV197" s="16" t="n">
        <v>4847.9</v>
      </c>
      <c r="AW197" s="16" t="n">
        <v>606.5</v>
      </c>
      <c r="AX197" s="16" t="n">
        <v>1465.8</v>
      </c>
      <c r="AY197" s="16" t="n">
        <v>2775.6</v>
      </c>
      <c r="AZ197" s="16" t="n">
        <v>90.466</v>
      </c>
      <c r="BA197" s="16" t="n">
        <v>1148.5</v>
      </c>
      <c r="BB197" s="16" t="n">
        <v>279.4</v>
      </c>
      <c r="BC197" s="16" t="n">
        <v>190.7</v>
      </c>
      <c r="BD197" s="16" t="n">
        <v>673.6</v>
      </c>
      <c r="BE197" s="16" t="n">
        <v>161.2</v>
      </c>
      <c r="BF197" s="16" t="n">
        <v>4.7</v>
      </c>
      <c r="BG197" s="16" t="n">
        <v>15.6</v>
      </c>
      <c r="BH197" s="16" t="n">
        <v>298.4</v>
      </c>
      <c r="BI197" s="16" t="n">
        <v>161.8</v>
      </c>
      <c r="BJ197" s="16" t="n">
        <v>16.2</v>
      </c>
      <c r="BK197" s="16" t="n">
        <v>110.678</v>
      </c>
      <c r="BL197" s="16" t="n">
        <v>90.149</v>
      </c>
      <c r="BM197" s="16" t="n">
        <v>86.712</v>
      </c>
      <c r="BN197" s="0" t="n">
        <v>4062.8</v>
      </c>
      <c r="BO197" s="0" t="n">
        <v>3309</v>
      </c>
      <c r="BP197" s="0" t="n">
        <v>753.8</v>
      </c>
      <c r="BQ197" s="0" t="n">
        <v>517.1</v>
      </c>
      <c r="BR197" s="0" t="n">
        <v>703.4</v>
      </c>
      <c r="BS197" s="0" t="n">
        <v>264.678</v>
      </c>
      <c r="BT197" s="16" t="n">
        <v>183.76</v>
      </c>
      <c r="BU197" s="16" t="n">
        <v>179.16</v>
      </c>
      <c r="BV197" s="16" t="n">
        <v>167.33</v>
      </c>
      <c r="BW197" s="16" t="n">
        <v>233.88</v>
      </c>
      <c r="BX197" s="16" t="n">
        <v>167.48</v>
      </c>
      <c r="BY197" s="16" t="n">
        <v>253.01</v>
      </c>
      <c r="BZ197" s="16" t="n">
        <v>205.69</v>
      </c>
      <c r="CA197" s="16" t="n">
        <v>179.67</v>
      </c>
      <c r="CB197" s="16" t="n">
        <v>155.73</v>
      </c>
      <c r="CC197" s="16" t="n">
        <v>128.95</v>
      </c>
      <c r="CD197" s="0" t="n">
        <v>93.1</v>
      </c>
      <c r="CE197" s="0" t="n">
        <v>86.2</v>
      </c>
      <c r="CF197" s="0" t="n">
        <v>103.9</v>
      </c>
      <c r="CG197" s="0" t="n">
        <v>88</v>
      </c>
      <c r="CH197" s="29" t="n">
        <v>460.00333333333</v>
      </c>
      <c r="CI197" s="29" t="n">
        <v>13.09666666667</v>
      </c>
      <c r="CJ197" s="29" t="n">
        <v>29.51</v>
      </c>
    </row>
    <row r="198" customFormat="false" ht="12.75" hidden="false" customHeight="false" outlineLevel="0" collapsed="false">
      <c r="A198" s="16" t="s">
        <v>628</v>
      </c>
      <c r="B198" s="26" t="n">
        <v>1995</v>
      </c>
      <c r="C198" s="0" t="n">
        <v>3306.75</v>
      </c>
      <c r="D198" s="0" t="n">
        <v>25372.35</v>
      </c>
      <c r="E198" s="0" t="n">
        <v>10550.26</v>
      </c>
      <c r="F198" s="0" t="n">
        <v>8257.83</v>
      </c>
      <c r="G198" s="0" t="n">
        <v>7498.73</v>
      </c>
      <c r="H198" s="0" t="n">
        <v>2229.27</v>
      </c>
      <c r="I198" s="0" t="n">
        <v>19588.64</v>
      </c>
      <c r="J198" s="0" t="n">
        <v>533.34</v>
      </c>
      <c r="K198" s="0" t="n">
        <v>5074.13</v>
      </c>
      <c r="L198" s="0" t="n">
        <v>4766.55</v>
      </c>
      <c r="M198" s="0" t="n">
        <v>3213.93</v>
      </c>
      <c r="N198" s="0" t="n">
        <v>1085679</v>
      </c>
      <c r="O198" s="0" t="n">
        <v>558839</v>
      </c>
      <c r="P198" s="0" t="n">
        <v>181243</v>
      </c>
      <c r="Q198" s="0" t="n">
        <v>34410</v>
      </c>
      <c r="R198" s="0" t="n">
        <v>784267</v>
      </c>
      <c r="S198" s="0" t="n">
        <v>1921919</v>
      </c>
      <c r="T198" s="0" t="n">
        <v>247294</v>
      </c>
      <c r="U198" s="0" t="n">
        <v>504400</v>
      </c>
      <c r="V198" s="0" t="n">
        <v>818866</v>
      </c>
      <c r="W198" s="0" t="n">
        <v>683.52</v>
      </c>
      <c r="X198" s="0" t="n">
        <v>120.71</v>
      </c>
      <c r="Y198" s="0" t="n">
        <v>55.69</v>
      </c>
      <c r="Z198" s="0" t="n">
        <v>196.36</v>
      </c>
      <c r="AA198" s="0" t="n">
        <v>140.67</v>
      </c>
      <c r="AB198" s="0" t="n">
        <v>65.02</v>
      </c>
      <c r="AC198" s="0" t="n">
        <v>554.52</v>
      </c>
      <c r="AD198" s="0" t="n">
        <v>69.31</v>
      </c>
      <c r="AE198" s="0" t="n">
        <v>236.13</v>
      </c>
      <c r="AF198" s="0" t="n">
        <v>159.91</v>
      </c>
      <c r="AG198" s="0" t="n">
        <v>10.53</v>
      </c>
      <c r="AH198" s="0" t="n">
        <v>10.64</v>
      </c>
      <c r="AI198" s="27" t="n">
        <v>5.81</v>
      </c>
      <c r="AJ198" s="27" t="n">
        <v>8.81333333333333</v>
      </c>
      <c r="AK198" s="27" t="n">
        <v>5.46666666666667</v>
      </c>
      <c r="AL198" s="16" t="n">
        <v>7298.3</v>
      </c>
      <c r="AM198" s="16" t="n">
        <v>1160.6</v>
      </c>
      <c r="AN198" s="16" t="n">
        <v>1099.4</v>
      </c>
      <c r="AO198" s="16" t="n">
        <v>301.7</v>
      </c>
      <c r="AP198" s="16" t="n">
        <v>5350.9</v>
      </c>
      <c r="AQ198" s="16" t="n">
        <v>867.2</v>
      </c>
      <c r="AR198" s="16" t="n">
        <v>483.1</v>
      </c>
      <c r="AS198" s="16" t="n">
        <v>122.6</v>
      </c>
      <c r="AT198" s="16" t="n">
        <v>247.9</v>
      </c>
      <c r="AU198" s="16" t="n">
        <v>758.8</v>
      </c>
      <c r="AV198" s="16" t="n">
        <v>4879</v>
      </c>
      <c r="AW198" s="16" t="n">
        <v>596.7</v>
      </c>
      <c r="AX198" s="16" t="n">
        <v>1468.6</v>
      </c>
      <c r="AY198" s="16" t="n">
        <v>2813.8</v>
      </c>
      <c r="AZ198" s="16" t="n">
        <v>90.904</v>
      </c>
      <c r="BA198" s="16" t="n">
        <v>1208.1</v>
      </c>
      <c r="BB198" s="16" t="n">
        <v>302.9</v>
      </c>
      <c r="BC198" s="16" t="n">
        <v>197.7</v>
      </c>
      <c r="BD198" s="16" t="n">
        <v>691.2</v>
      </c>
      <c r="BE198" s="16" t="n">
        <v>163</v>
      </c>
      <c r="BF198" s="16" t="n">
        <v>16.4</v>
      </c>
      <c r="BG198" s="16" t="n">
        <v>16.2</v>
      </c>
      <c r="BH198" s="16" t="n">
        <v>295.3</v>
      </c>
      <c r="BI198" s="16" t="n">
        <v>157.4</v>
      </c>
      <c r="BJ198" s="16" t="n">
        <v>17.2</v>
      </c>
      <c r="BK198" s="16" t="n">
        <v>111.055</v>
      </c>
      <c r="BL198" s="16" t="n">
        <v>90.211</v>
      </c>
      <c r="BM198" s="16" t="n">
        <v>87.348</v>
      </c>
      <c r="BN198" s="0" t="n">
        <v>4118.6</v>
      </c>
      <c r="BO198" s="0" t="n">
        <v>3362.9</v>
      </c>
      <c r="BP198" s="0" t="n">
        <v>755.7</v>
      </c>
      <c r="BQ198" s="0" t="n">
        <v>525.9</v>
      </c>
      <c r="BR198" s="0" t="n">
        <v>721.4</v>
      </c>
      <c r="BS198" s="0" t="n">
        <v>265.388</v>
      </c>
      <c r="BT198" s="16" t="n">
        <v>184.42</v>
      </c>
      <c r="BU198" s="16" t="n">
        <v>181.24</v>
      </c>
      <c r="BV198" s="16" t="n">
        <v>168.81</v>
      </c>
      <c r="BW198" s="16" t="n">
        <v>233.02</v>
      </c>
      <c r="BX198" s="16" t="n">
        <v>169.78</v>
      </c>
      <c r="BY198" s="16" t="n">
        <v>253.41</v>
      </c>
      <c r="BZ198" s="16" t="n">
        <v>205.3</v>
      </c>
      <c r="CA198" s="16" t="n">
        <v>179.89</v>
      </c>
      <c r="CB198" s="16" t="n">
        <v>156.98</v>
      </c>
      <c r="CC198" s="16" t="n">
        <v>129.26</v>
      </c>
      <c r="CD198" s="0" t="n">
        <v>94.3</v>
      </c>
      <c r="CE198" s="0" t="n">
        <v>84.7</v>
      </c>
      <c r="CF198" s="0" t="n">
        <v>109.3</v>
      </c>
      <c r="CG198" s="0" t="n">
        <v>83</v>
      </c>
      <c r="CH198" s="29" t="n">
        <v>480.10666666667</v>
      </c>
      <c r="CI198" s="29" t="n">
        <v>13.18</v>
      </c>
      <c r="CJ198" s="29" t="n">
        <v>31.9</v>
      </c>
    </row>
    <row r="199" customFormat="false" ht="12.75" hidden="false" customHeight="false" outlineLevel="0" collapsed="false">
      <c r="A199" s="16" t="s">
        <v>629</v>
      </c>
      <c r="B199" s="26" t="n">
        <v>1995.25</v>
      </c>
      <c r="C199" s="0" t="n">
        <v>3531.63</v>
      </c>
      <c r="D199" s="0" t="n">
        <v>26086.02</v>
      </c>
      <c r="E199" s="0" t="n">
        <v>10722.47</v>
      </c>
      <c r="F199" s="0" t="n">
        <v>8406.74</v>
      </c>
      <c r="G199" s="0" t="n">
        <v>7642.77</v>
      </c>
      <c r="H199" s="0" t="n">
        <v>2251.76</v>
      </c>
      <c r="I199" s="0" t="n">
        <v>20221.85</v>
      </c>
      <c r="J199" s="0" t="n">
        <v>547.87</v>
      </c>
      <c r="K199" s="0" t="n">
        <v>5295.34</v>
      </c>
      <c r="L199" s="0" t="n">
        <v>4858.3</v>
      </c>
      <c r="M199" s="0" t="n">
        <v>3260.88</v>
      </c>
      <c r="N199" s="0" t="n">
        <v>1160634</v>
      </c>
      <c r="O199" s="0" t="n">
        <v>612334</v>
      </c>
      <c r="P199" s="0" t="n">
        <v>197321</v>
      </c>
      <c r="Q199" s="0" t="n">
        <v>37269</v>
      </c>
      <c r="R199" s="0" t="n">
        <v>886247</v>
      </c>
      <c r="S199" s="0" t="n">
        <v>1981489</v>
      </c>
      <c r="T199" s="0" t="n">
        <v>267988</v>
      </c>
      <c r="U199" s="0" t="n">
        <v>518500</v>
      </c>
      <c r="V199" s="0" t="n">
        <v>845810</v>
      </c>
      <c r="W199" s="0" t="n">
        <v>713.67</v>
      </c>
      <c r="X199" s="0" t="n">
        <v>69.66</v>
      </c>
      <c r="Y199" s="0" t="n">
        <v>70.06</v>
      </c>
      <c r="Z199" s="0" t="n">
        <v>213.2</v>
      </c>
      <c r="AA199" s="0" t="n">
        <v>143.14</v>
      </c>
      <c r="AB199" s="0" t="n">
        <v>-0.4</v>
      </c>
      <c r="AC199" s="0" t="n">
        <v>645.1</v>
      </c>
      <c r="AD199" s="0" t="n">
        <v>103.05</v>
      </c>
      <c r="AE199" s="0" t="n">
        <v>257.06</v>
      </c>
      <c r="AF199" s="0" t="n">
        <v>175.78</v>
      </c>
      <c r="AG199" s="0" t="n">
        <v>0.17</v>
      </c>
      <c r="AH199" s="0" t="n">
        <v>0.02</v>
      </c>
      <c r="AI199" s="27" t="n">
        <v>6.02</v>
      </c>
      <c r="AJ199" s="27" t="n">
        <v>7.95</v>
      </c>
      <c r="AK199" s="27" t="n">
        <v>5.66666666666667</v>
      </c>
      <c r="AL199" s="16" t="n">
        <v>7337.7</v>
      </c>
      <c r="AM199" s="16" t="n">
        <v>1132.6</v>
      </c>
      <c r="AN199" s="16" t="n">
        <v>1098.9</v>
      </c>
      <c r="AO199" s="16" t="n">
        <v>293.4</v>
      </c>
      <c r="AP199" s="16" t="n">
        <v>5376.3</v>
      </c>
      <c r="AQ199" s="16" t="n">
        <v>876.8</v>
      </c>
      <c r="AR199" s="16" t="n">
        <v>484.9</v>
      </c>
      <c r="AS199" s="16" t="n">
        <v>122.3</v>
      </c>
      <c r="AT199" s="16" t="n">
        <v>250.3</v>
      </c>
      <c r="AU199" s="16" t="n">
        <v>761.9</v>
      </c>
      <c r="AV199" s="16" t="n">
        <v>4946.7</v>
      </c>
      <c r="AW199" s="16" t="n">
        <v>602.7</v>
      </c>
      <c r="AX199" s="16" t="n">
        <v>1481.8</v>
      </c>
      <c r="AY199" s="16" t="n">
        <v>2862.2</v>
      </c>
      <c r="AZ199" s="16" t="n">
        <v>91.408</v>
      </c>
      <c r="BA199" s="16" t="n">
        <v>1191.8</v>
      </c>
      <c r="BB199" s="16" t="n">
        <v>253</v>
      </c>
      <c r="BC199" s="16" t="n">
        <v>216.3</v>
      </c>
      <c r="BD199" s="16" t="n">
        <v>706.2</v>
      </c>
      <c r="BE199" s="16" t="n">
        <v>164.4</v>
      </c>
      <c r="BF199" s="16" t="n">
        <v>16.4</v>
      </c>
      <c r="BG199" s="16" t="n">
        <v>16</v>
      </c>
      <c r="BH199" s="16" t="n">
        <v>287.2</v>
      </c>
      <c r="BI199" s="16" t="n">
        <v>148.2</v>
      </c>
      <c r="BJ199" s="16" t="n">
        <v>17.1</v>
      </c>
      <c r="BK199" s="16" t="n">
        <v>110.897</v>
      </c>
      <c r="BL199" s="16" t="n">
        <v>90.563</v>
      </c>
      <c r="BM199" s="16" t="n">
        <v>88.034</v>
      </c>
      <c r="BN199" s="0" t="n">
        <v>4153.2</v>
      </c>
      <c r="BO199" s="0" t="n">
        <v>3396.2</v>
      </c>
      <c r="BP199" s="0" t="n">
        <v>757</v>
      </c>
      <c r="BQ199" s="0" t="n">
        <v>530.1</v>
      </c>
      <c r="BR199" s="0" t="n">
        <v>742.9</v>
      </c>
      <c r="BS199" s="0" t="n">
        <v>266.142</v>
      </c>
      <c r="BT199" s="16" t="n">
        <v>187.63</v>
      </c>
      <c r="BU199" s="16" t="n">
        <v>184.68</v>
      </c>
      <c r="BV199" s="16" t="n">
        <v>172.08</v>
      </c>
      <c r="BW199" s="16" t="n">
        <v>236.96</v>
      </c>
      <c r="BX199" s="16" t="n">
        <v>173.47</v>
      </c>
      <c r="BY199" s="16" t="n">
        <v>257.74</v>
      </c>
      <c r="BZ199" s="16" t="n">
        <v>208.35</v>
      </c>
      <c r="CA199" s="16" t="n">
        <v>182.68</v>
      </c>
      <c r="CB199" s="16" t="n">
        <v>159.87</v>
      </c>
      <c r="CC199" s="16" t="n">
        <v>131.68</v>
      </c>
      <c r="CD199" s="0" t="n">
        <v>91.7</v>
      </c>
      <c r="CE199" s="0" t="n">
        <v>82.7</v>
      </c>
      <c r="CF199" s="0" t="n">
        <v>105.7</v>
      </c>
      <c r="CG199" s="0" t="n">
        <v>81</v>
      </c>
      <c r="CH199" s="29" t="n">
        <v>523.69</v>
      </c>
      <c r="CI199" s="29" t="n">
        <v>13.30666666667</v>
      </c>
      <c r="CJ199" s="29" t="n">
        <v>33.80333333333</v>
      </c>
    </row>
    <row r="200" customFormat="false" ht="12.75" hidden="false" customHeight="false" outlineLevel="0" collapsed="false">
      <c r="A200" s="16" t="s">
        <v>630</v>
      </c>
      <c r="B200" s="26" t="n">
        <v>1995.5</v>
      </c>
      <c r="C200" s="0" t="n">
        <v>3797.27</v>
      </c>
      <c r="D200" s="0" t="n">
        <v>26894.87</v>
      </c>
      <c r="E200" s="0" t="n">
        <v>10894.51</v>
      </c>
      <c r="F200" s="0" t="n">
        <v>8558.43</v>
      </c>
      <c r="G200" s="0" t="n">
        <v>7783.49</v>
      </c>
      <c r="H200" s="0" t="n">
        <v>2271.67</v>
      </c>
      <c r="I200" s="0" t="n">
        <v>20973.77</v>
      </c>
      <c r="J200" s="0" t="n">
        <v>556.47</v>
      </c>
      <c r="K200" s="0" t="n">
        <v>5520.21</v>
      </c>
      <c r="L200" s="0" t="n">
        <v>4973.41</v>
      </c>
      <c r="M200" s="0" t="n">
        <v>3313.04</v>
      </c>
      <c r="N200" s="0" t="n">
        <v>1236655</v>
      </c>
      <c r="O200" s="0" t="n">
        <v>667210</v>
      </c>
      <c r="P200" s="0" t="n">
        <v>214812</v>
      </c>
      <c r="Q200" s="0" t="n">
        <v>40322</v>
      </c>
      <c r="R200" s="0" t="n">
        <v>991705</v>
      </c>
      <c r="S200" s="0" t="n">
        <v>2026657</v>
      </c>
      <c r="T200" s="0" t="n">
        <v>292211</v>
      </c>
      <c r="U200" s="0" t="n">
        <v>527025</v>
      </c>
      <c r="V200" s="0" t="n">
        <v>866687</v>
      </c>
      <c r="W200" s="0" t="n">
        <v>808.85</v>
      </c>
      <c r="X200" s="0" t="n">
        <v>94.91</v>
      </c>
      <c r="Y200" s="0" t="n">
        <v>79.48</v>
      </c>
      <c r="Z200" s="0" t="n">
        <v>224.46</v>
      </c>
      <c r="AA200" s="0" t="n">
        <v>144.97</v>
      </c>
      <c r="AB200" s="0" t="n">
        <v>15.43</v>
      </c>
      <c r="AC200" s="0" t="n">
        <v>718.61</v>
      </c>
      <c r="AD200" s="0" t="n">
        <v>97.02</v>
      </c>
      <c r="AE200" s="0" t="n">
        <v>304.95</v>
      </c>
      <c r="AF200" s="0" t="n">
        <v>183.72</v>
      </c>
      <c r="AG200" s="0" t="n">
        <v>-4.96</v>
      </c>
      <c r="AH200" s="0" t="n">
        <v>-4.8</v>
      </c>
      <c r="AI200" s="27" t="n">
        <v>5.79666666666667</v>
      </c>
      <c r="AJ200" s="27" t="n">
        <v>7.70333333333333</v>
      </c>
      <c r="AK200" s="27" t="n">
        <v>5.66666666666667</v>
      </c>
      <c r="AL200" s="16" t="n">
        <v>7432.1</v>
      </c>
      <c r="AM200" s="16" t="n">
        <v>1126.2</v>
      </c>
      <c r="AN200" s="16" t="n">
        <v>1115</v>
      </c>
      <c r="AO200" s="16" t="n">
        <v>303.8</v>
      </c>
      <c r="AP200" s="16" t="n">
        <v>5427.1</v>
      </c>
      <c r="AQ200" s="16" t="n">
        <v>884.1</v>
      </c>
      <c r="AR200" s="16" t="n">
        <v>493.9</v>
      </c>
      <c r="AS200" s="16" t="n">
        <v>119.6</v>
      </c>
      <c r="AT200" s="16" t="n">
        <v>251</v>
      </c>
      <c r="AU200" s="16" t="n">
        <v>763.7</v>
      </c>
      <c r="AV200" s="16" t="n">
        <v>5011</v>
      </c>
      <c r="AW200" s="16" t="n">
        <v>618.5</v>
      </c>
      <c r="AX200" s="16" t="n">
        <v>1490.8</v>
      </c>
      <c r="AY200" s="16" t="n">
        <v>2901.7</v>
      </c>
      <c r="AZ200" s="16" t="n">
        <v>91.797</v>
      </c>
      <c r="BA200" s="16" t="n">
        <v>1206.9</v>
      </c>
      <c r="BB200" s="16" t="n">
        <v>230.3</v>
      </c>
      <c r="BC200" s="16" t="n">
        <v>242.1</v>
      </c>
      <c r="BD200" s="16" t="n">
        <v>718.1</v>
      </c>
      <c r="BE200" s="16" t="n">
        <v>165.5</v>
      </c>
      <c r="BF200" s="16" t="n">
        <v>16.4</v>
      </c>
      <c r="BG200" s="16" t="n">
        <v>16.1</v>
      </c>
      <c r="BH200" s="16" t="n">
        <v>297.4</v>
      </c>
      <c r="BI200" s="16" t="n">
        <v>151</v>
      </c>
      <c r="BJ200" s="16" t="n">
        <v>18.4</v>
      </c>
      <c r="BK200" s="16" t="n">
        <v>110.499</v>
      </c>
      <c r="BL200" s="16" t="n">
        <v>90.781</v>
      </c>
      <c r="BM200" s="16" t="n">
        <v>88.64</v>
      </c>
      <c r="BN200" s="0" t="n">
        <v>4197.5</v>
      </c>
      <c r="BO200" s="0" t="n">
        <v>3438.8</v>
      </c>
      <c r="BP200" s="0" t="n">
        <v>758.7</v>
      </c>
      <c r="BQ200" s="0" t="n">
        <v>535.2</v>
      </c>
      <c r="BR200" s="0" t="n">
        <v>747.5</v>
      </c>
      <c r="BS200" s="0" t="n">
        <v>267</v>
      </c>
      <c r="BT200" s="16" t="n">
        <v>190.52</v>
      </c>
      <c r="BU200" s="16" t="n">
        <v>187.55</v>
      </c>
      <c r="BV200" s="16" t="n">
        <v>174.76</v>
      </c>
      <c r="BW200" s="16" t="n">
        <v>240.67</v>
      </c>
      <c r="BX200" s="16" t="n">
        <v>177.25</v>
      </c>
      <c r="BY200" s="16" t="n">
        <v>261.99</v>
      </c>
      <c r="BZ200" s="16" t="n">
        <v>211.21</v>
      </c>
      <c r="CA200" s="16" t="n">
        <v>185.57</v>
      </c>
      <c r="CB200" s="16" t="n">
        <v>162.21</v>
      </c>
      <c r="CC200" s="16" t="n">
        <v>133.35</v>
      </c>
      <c r="CD200" s="0" t="n">
        <v>93.2</v>
      </c>
      <c r="CE200" s="0" t="n">
        <v>84.1</v>
      </c>
      <c r="CF200" s="0" t="n">
        <v>107.2</v>
      </c>
      <c r="CG200" s="0" t="n">
        <v>74</v>
      </c>
      <c r="CH200" s="29" t="n">
        <v>565.08333333333</v>
      </c>
      <c r="CI200" s="29" t="n">
        <v>13.51</v>
      </c>
      <c r="CJ200" s="29" t="n">
        <v>34.93</v>
      </c>
    </row>
    <row r="201" customFormat="false" ht="12.75" hidden="false" customHeight="false" outlineLevel="0" collapsed="false">
      <c r="A201" s="16" t="s">
        <v>631</v>
      </c>
      <c r="B201" s="26" t="n">
        <v>1995.75</v>
      </c>
      <c r="C201" s="0" t="n">
        <v>4122.59</v>
      </c>
      <c r="D201" s="0" t="n">
        <v>27558.6</v>
      </c>
      <c r="E201" s="0" t="n">
        <v>11017.23</v>
      </c>
      <c r="F201" s="0" t="n">
        <v>8656.66</v>
      </c>
      <c r="G201" s="0" t="n">
        <v>7870.6</v>
      </c>
      <c r="H201" s="0" t="n">
        <v>2295.98</v>
      </c>
      <c r="I201" s="0" t="n">
        <v>21614.54</v>
      </c>
      <c r="J201" s="0" t="n">
        <v>566.19</v>
      </c>
      <c r="K201" s="0" t="n">
        <v>5676.21</v>
      </c>
      <c r="L201" s="0" t="n">
        <v>5073.17</v>
      </c>
      <c r="M201" s="0" t="n">
        <v>3344.25</v>
      </c>
      <c r="N201" s="0" t="n">
        <v>1277827</v>
      </c>
      <c r="O201" s="0" t="n">
        <v>703520</v>
      </c>
      <c r="P201" s="0" t="n">
        <v>224920</v>
      </c>
      <c r="Q201" s="0" t="n">
        <v>41926</v>
      </c>
      <c r="R201" s="0" t="n">
        <v>1024932</v>
      </c>
      <c r="S201" s="0" t="n">
        <v>2063613</v>
      </c>
      <c r="T201" s="0" t="n">
        <v>309571</v>
      </c>
      <c r="U201" s="0" t="n">
        <v>536279</v>
      </c>
      <c r="V201" s="0" t="n">
        <v>880575</v>
      </c>
      <c r="W201" s="0" t="n">
        <v>663.73</v>
      </c>
      <c r="X201" s="0" t="n">
        <v>101.1</v>
      </c>
      <c r="Y201" s="0" t="n">
        <v>69.52</v>
      </c>
      <c r="Z201" s="0" t="n">
        <v>217.22</v>
      </c>
      <c r="AA201" s="0" t="n">
        <v>147.7</v>
      </c>
      <c r="AB201" s="0" t="n">
        <v>31.58</v>
      </c>
      <c r="AC201" s="0" t="n">
        <v>588.57</v>
      </c>
      <c r="AD201" s="0" t="n">
        <v>51.5</v>
      </c>
      <c r="AE201" s="0" t="n">
        <v>345.64</v>
      </c>
      <c r="AF201" s="0" t="n">
        <v>121.58</v>
      </c>
      <c r="AG201" s="0" t="n">
        <v>-1.81</v>
      </c>
      <c r="AH201" s="0" t="n">
        <v>-1.51</v>
      </c>
      <c r="AI201" s="27" t="n">
        <v>5.72</v>
      </c>
      <c r="AJ201" s="27" t="n">
        <v>7.35333333333333</v>
      </c>
      <c r="AK201" s="27" t="n">
        <v>5.56666666666667</v>
      </c>
      <c r="AL201" s="16" t="n">
        <v>7522.5</v>
      </c>
      <c r="AM201" s="16" t="n">
        <v>1156.6</v>
      </c>
      <c r="AN201" s="16" t="n">
        <v>1138.2</v>
      </c>
      <c r="AO201" s="16" t="n">
        <v>312.4</v>
      </c>
      <c r="AP201" s="16" t="n">
        <v>5478.6</v>
      </c>
      <c r="AQ201" s="16" t="n">
        <v>881.6</v>
      </c>
      <c r="AR201" s="16" t="n">
        <v>506.7</v>
      </c>
      <c r="AS201" s="16" t="n">
        <v>124.1</v>
      </c>
      <c r="AT201" s="16" t="n">
        <v>263.8</v>
      </c>
      <c r="AU201" s="16" t="n">
        <v>768.2</v>
      </c>
      <c r="AV201" s="16" t="n">
        <v>5066.4</v>
      </c>
      <c r="AW201" s="16" t="n">
        <v>628.5</v>
      </c>
      <c r="AX201" s="16" t="n">
        <v>1499</v>
      </c>
      <c r="AY201" s="16" t="n">
        <v>2938.8</v>
      </c>
      <c r="AZ201" s="16" t="n">
        <v>92.181</v>
      </c>
      <c r="BA201" s="16" t="n">
        <v>1211.1</v>
      </c>
      <c r="BB201" s="16" t="n">
        <v>217.6</v>
      </c>
      <c r="BC201" s="16" t="n">
        <v>239.2</v>
      </c>
      <c r="BD201" s="16" t="n">
        <v>737.9</v>
      </c>
      <c r="BE201" s="16" t="n">
        <v>167</v>
      </c>
      <c r="BF201" s="16" t="n">
        <v>16.4</v>
      </c>
      <c r="BG201" s="16" t="n">
        <v>16.4</v>
      </c>
      <c r="BH201" s="16" t="n">
        <v>306.1</v>
      </c>
      <c r="BI201" s="16" t="n">
        <v>157.4</v>
      </c>
      <c r="BJ201" s="16" t="n">
        <v>18.9</v>
      </c>
      <c r="BK201" s="16" t="n">
        <v>110.265</v>
      </c>
      <c r="BL201" s="16" t="n">
        <v>90.957</v>
      </c>
      <c r="BM201" s="16" t="n">
        <v>89.233</v>
      </c>
      <c r="BN201" s="0" t="n">
        <v>4238.7</v>
      </c>
      <c r="BO201" s="0" t="n">
        <v>3479.4</v>
      </c>
      <c r="BP201" s="0" t="n">
        <v>759.4</v>
      </c>
      <c r="BQ201" s="0" t="n">
        <v>540</v>
      </c>
      <c r="BR201" s="0" t="n">
        <v>764.4</v>
      </c>
      <c r="BS201" s="0" t="n">
        <v>267.82</v>
      </c>
      <c r="BT201" s="16" t="n">
        <v>192.03</v>
      </c>
      <c r="BU201" s="16" t="n">
        <v>190.02</v>
      </c>
      <c r="BV201" s="16" t="n">
        <v>176.67</v>
      </c>
      <c r="BW201" s="16" t="n">
        <v>241.21</v>
      </c>
      <c r="BX201" s="16" t="n">
        <v>180.02</v>
      </c>
      <c r="BY201" s="16" t="n">
        <v>263.45</v>
      </c>
      <c r="BZ201" s="16" t="n">
        <v>211.49</v>
      </c>
      <c r="CA201" s="16" t="n">
        <v>187.4</v>
      </c>
      <c r="CB201" s="16" t="n">
        <v>163.91</v>
      </c>
      <c r="CC201" s="16" t="n">
        <v>134.39</v>
      </c>
      <c r="CD201" s="0" t="n">
        <v>89.8</v>
      </c>
      <c r="CE201" s="0" t="n">
        <v>81.4</v>
      </c>
      <c r="CF201" s="0" t="n">
        <v>102.8</v>
      </c>
      <c r="CG201" s="0" t="n">
        <v>74</v>
      </c>
      <c r="CH201" s="29" t="n">
        <v>597.67333333333</v>
      </c>
      <c r="CI201" s="29" t="n">
        <v>13.72</v>
      </c>
      <c r="CJ201" s="29" t="n">
        <v>34.36666666667</v>
      </c>
    </row>
    <row r="202" customFormat="false" ht="12.75" hidden="false" customHeight="false" outlineLevel="0" collapsed="false">
      <c r="A202" s="16" t="s">
        <v>632</v>
      </c>
      <c r="B202" s="26" t="n">
        <v>1996</v>
      </c>
      <c r="C202" s="0" t="n">
        <v>4278.76</v>
      </c>
      <c r="D202" s="0" t="n">
        <v>28274.35</v>
      </c>
      <c r="E202" s="0" t="n">
        <v>11173.33</v>
      </c>
      <c r="F202" s="0" t="n">
        <v>8778.95</v>
      </c>
      <c r="G202" s="0" t="n">
        <v>7983.71</v>
      </c>
      <c r="H202" s="0" t="n">
        <v>2329.42</v>
      </c>
      <c r="I202" s="0" t="n">
        <v>22230.55</v>
      </c>
      <c r="J202" s="0" t="n">
        <v>570.8</v>
      </c>
      <c r="K202" s="0" t="n">
        <v>5832.72</v>
      </c>
      <c r="L202" s="0" t="n">
        <v>5129.54</v>
      </c>
      <c r="M202" s="0" t="n">
        <v>3391.33</v>
      </c>
      <c r="N202" s="0" t="n">
        <v>1319927</v>
      </c>
      <c r="O202" s="0" t="n">
        <v>736723</v>
      </c>
      <c r="P202" s="0" t="n">
        <v>235881</v>
      </c>
      <c r="Q202" s="0" t="n">
        <v>43400</v>
      </c>
      <c r="R202" s="0" t="n">
        <v>1149604</v>
      </c>
      <c r="S202" s="0" t="n">
        <v>2097906</v>
      </c>
      <c r="T202" s="0" t="n">
        <v>328554</v>
      </c>
      <c r="U202" s="0" t="n">
        <v>540800</v>
      </c>
      <c r="V202" s="0" t="n">
        <v>889112</v>
      </c>
      <c r="W202" s="0" t="n">
        <v>715.74</v>
      </c>
      <c r="X202" s="0" t="n">
        <v>191.45</v>
      </c>
      <c r="Y202" s="0" t="n">
        <v>58.98</v>
      </c>
      <c r="Z202" s="0" t="n">
        <v>206.62</v>
      </c>
      <c r="AA202" s="0" t="n">
        <v>147.64</v>
      </c>
      <c r="AB202" s="0" t="n">
        <v>132.47</v>
      </c>
      <c r="AC202" s="0" t="n">
        <v>537.4</v>
      </c>
      <c r="AD202" s="0" t="n">
        <v>110.29</v>
      </c>
      <c r="AE202" s="0" t="n">
        <v>176.91</v>
      </c>
      <c r="AF202" s="0" t="n">
        <v>138.18</v>
      </c>
      <c r="AG202" s="0" t="n">
        <v>6.69</v>
      </c>
      <c r="AH202" s="0" t="n">
        <v>6.96</v>
      </c>
      <c r="AI202" s="27" t="n">
        <v>5.36333333333333</v>
      </c>
      <c r="AJ202" s="27" t="n">
        <v>7.24333333333333</v>
      </c>
      <c r="AK202" s="27" t="n">
        <v>5.53333333333333</v>
      </c>
      <c r="AL202" s="16" t="n">
        <v>7624.1</v>
      </c>
      <c r="AM202" s="16" t="n">
        <v>1170</v>
      </c>
      <c r="AN202" s="16" t="n">
        <v>1163.2</v>
      </c>
      <c r="AO202" s="16" t="n">
        <v>321.8</v>
      </c>
      <c r="AP202" s="16" t="n">
        <v>5574.5</v>
      </c>
      <c r="AQ202" s="16" t="n">
        <v>910.7</v>
      </c>
      <c r="AR202" s="16" t="n">
        <v>526</v>
      </c>
      <c r="AS202" s="16" t="n">
        <v>131.1</v>
      </c>
      <c r="AT202" s="16" t="n">
        <v>284.9</v>
      </c>
      <c r="AU202" s="16" t="n">
        <v>771.2</v>
      </c>
      <c r="AV202" s="16" t="n">
        <v>5142.8</v>
      </c>
      <c r="AW202" s="16" t="n">
        <v>636.1</v>
      </c>
      <c r="AX202" s="16" t="n">
        <v>1520.2</v>
      </c>
      <c r="AY202" s="16" t="n">
        <v>2986.5</v>
      </c>
      <c r="AZ202" s="16" t="n">
        <v>92.753</v>
      </c>
      <c r="BA202" s="16" t="n">
        <v>1229.3</v>
      </c>
      <c r="BB202" s="16" t="n">
        <v>236.5</v>
      </c>
      <c r="BC202" s="16" t="n">
        <v>254.8</v>
      </c>
      <c r="BD202" s="16" t="n">
        <v>734.3</v>
      </c>
      <c r="BE202" s="16" t="n">
        <v>167.9</v>
      </c>
      <c r="BF202" s="16" t="n">
        <v>3.6</v>
      </c>
      <c r="BG202" s="16" t="n">
        <v>16.3</v>
      </c>
      <c r="BH202" s="16" t="n">
        <v>315.5</v>
      </c>
      <c r="BI202" s="16" t="n">
        <v>163.1</v>
      </c>
      <c r="BJ202" s="16" t="n">
        <v>19.9</v>
      </c>
      <c r="BK202" s="16" t="n">
        <v>110.405</v>
      </c>
      <c r="BL202" s="16" t="n">
        <v>91.713</v>
      </c>
      <c r="BM202" s="16" t="n">
        <v>89.787</v>
      </c>
      <c r="BN202" s="0" t="n">
        <v>4291.7</v>
      </c>
      <c r="BO202" s="0" t="n">
        <v>3529</v>
      </c>
      <c r="BP202" s="0" t="n">
        <v>762.6</v>
      </c>
      <c r="BQ202" s="0" t="n">
        <v>544.4</v>
      </c>
      <c r="BR202" s="0" t="n">
        <v>796.6</v>
      </c>
      <c r="BS202" s="0" t="n">
        <v>268.487</v>
      </c>
      <c r="BT202" s="16" t="n">
        <v>194.36</v>
      </c>
      <c r="BU202" s="16" t="n">
        <v>192.38</v>
      </c>
      <c r="BV202" s="16" t="n">
        <v>179.35</v>
      </c>
      <c r="BW202" s="16" t="n">
        <v>244.86</v>
      </c>
      <c r="BX202" s="16" t="n">
        <v>182.63</v>
      </c>
      <c r="BY202" s="16" t="n">
        <v>266.36</v>
      </c>
      <c r="BZ202" s="16" t="n">
        <v>212.99</v>
      </c>
      <c r="CA202" s="16" t="n">
        <v>189.64</v>
      </c>
      <c r="CB202" s="16" t="n">
        <v>165.88</v>
      </c>
      <c r="CC202" s="16" t="n">
        <v>136.07</v>
      </c>
      <c r="CD202" s="0" t="n">
        <v>90.5</v>
      </c>
      <c r="CE202" s="0" t="n">
        <v>80.9</v>
      </c>
      <c r="CF202" s="0" t="n">
        <v>105.5</v>
      </c>
      <c r="CG202" s="0" t="n">
        <v>70</v>
      </c>
      <c r="CH202" s="29" t="n">
        <v>637.01</v>
      </c>
      <c r="CI202" s="29" t="n">
        <v>13.99666666667</v>
      </c>
      <c r="CJ202" s="29" t="n">
        <v>34.01333333333</v>
      </c>
    </row>
    <row r="203" customFormat="false" ht="12.75" hidden="false" customHeight="false" outlineLevel="0" collapsed="false">
      <c r="A203" s="16" t="s">
        <v>633</v>
      </c>
      <c r="B203" s="26" t="n">
        <v>1996.25</v>
      </c>
      <c r="C203" s="0" t="n">
        <v>4412.81</v>
      </c>
      <c r="D203" s="0" t="n">
        <v>28769.39</v>
      </c>
      <c r="E203" s="0" t="n">
        <v>11249.71</v>
      </c>
      <c r="F203" s="0" t="n">
        <v>8839.84</v>
      </c>
      <c r="G203" s="0" t="n">
        <v>8032.38</v>
      </c>
      <c r="H203" s="0" t="n">
        <v>2344.59</v>
      </c>
      <c r="I203" s="0" t="n">
        <v>22747.18</v>
      </c>
      <c r="J203" s="0" t="n">
        <v>578.91</v>
      </c>
      <c r="K203" s="0" t="n">
        <v>5966.29</v>
      </c>
      <c r="L203" s="0" t="n">
        <v>5227.49</v>
      </c>
      <c r="M203" s="0" t="n">
        <v>3445.8</v>
      </c>
      <c r="N203" s="0" t="n">
        <v>1345639</v>
      </c>
      <c r="O203" s="0" t="n">
        <v>762670</v>
      </c>
      <c r="P203" s="0" t="n">
        <v>244530</v>
      </c>
      <c r="Q203" s="0" t="n">
        <v>44420</v>
      </c>
      <c r="R203" s="0" t="n">
        <v>1263009</v>
      </c>
      <c r="S203" s="0" t="n">
        <v>2123803</v>
      </c>
      <c r="T203" s="0" t="n">
        <v>348853</v>
      </c>
      <c r="U203" s="0" t="n">
        <v>548300</v>
      </c>
      <c r="V203" s="0" t="n">
        <v>895960</v>
      </c>
      <c r="W203" s="0" t="n">
        <v>495.05</v>
      </c>
      <c r="X203" s="0" t="n">
        <v>96.46</v>
      </c>
      <c r="Y203" s="0" t="n">
        <v>83.19</v>
      </c>
      <c r="Z203" s="0" t="n">
        <v>233.09</v>
      </c>
      <c r="AA203" s="0" t="n">
        <v>149.9</v>
      </c>
      <c r="AB203" s="0" t="n">
        <v>13.27</v>
      </c>
      <c r="AC203" s="0" t="n">
        <v>376.27</v>
      </c>
      <c r="AD203" s="0" t="n">
        <v>-2.83</v>
      </c>
      <c r="AE203" s="0" t="n">
        <v>170.16</v>
      </c>
      <c r="AF203" s="0" t="n">
        <v>102.61</v>
      </c>
      <c r="AG203" s="0" t="n">
        <v>-13.36</v>
      </c>
      <c r="AH203" s="0" t="n">
        <v>-13.01</v>
      </c>
      <c r="AI203" s="27" t="n">
        <v>5.24333333333333</v>
      </c>
      <c r="AJ203" s="27" t="n">
        <v>8.10666666666667</v>
      </c>
      <c r="AK203" s="27" t="n">
        <v>5.5</v>
      </c>
      <c r="AL203" s="16" t="n">
        <v>7776.6</v>
      </c>
      <c r="AM203" s="16" t="n">
        <v>1227.9</v>
      </c>
      <c r="AN203" s="16" t="n">
        <v>1197.4</v>
      </c>
      <c r="AO203" s="16" t="n">
        <v>336.9</v>
      </c>
      <c r="AP203" s="16" t="n">
        <v>5656.6</v>
      </c>
      <c r="AQ203" s="16" t="n">
        <v>931.9</v>
      </c>
      <c r="AR203" s="16" t="n">
        <v>547.9</v>
      </c>
      <c r="AS203" s="16" t="n">
        <v>130.7</v>
      </c>
      <c r="AT203" s="16" t="n">
        <v>289.3</v>
      </c>
      <c r="AU203" s="16" t="n">
        <v>784</v>
      </c>
      <c r="AV203" s="16" t="n">
        <v>5232</v>
      </c>
      <c r="AW203" s="16" t="n">
        <v>652.3</v>
      </c>
      <c r="AX203" s="16" t="n">
        <v>1552.3</v>
      </c>
      <c r="AY203" s="16" t="n">
        <v>3027.4</v>
      </c>
      <c r="AZ203" s="16" t="n">
        <v>93.347</v>
      </c>
      <c r="BA203" s="16" t="n">
        <v>1226.5</v>
      </c>
      <c r="BB203" s="16" t="n">
        <v>223</v>
      </c>
      <c r="BC203" s="16" t="n">
        <v>257</v>
      </c>
      <c r="BD203" s="16" t="n">
        <v>742.8</v>
      </c>
      <c r="BE203" s="16" t="n">
        <v>168.6</v>
      </c>
      <c r="BF203" s="16" t="n">
        <v>3.6</v>
      </c>
      <c r="BG203" s="16" t="n">
        <v>16.5</v>
      </c>
      <c r="BH203" s="16" t="n">
        <v>330.6</v>
      </c>
      <c r="BI203" s="16" t="n">
        <v>172</v>
      </c>
      <c r="BJ203" s="16" t="n">
        <v>21.7</v>
      </c>
      <c r="BK203" s="16" t="n">
        <v>109.599</v>
      </c>
      <c r="BL203" s="16" t="n">
        <v>92.562</v>
      </c>
      <c r="BM203" s="16" t="n">
        <v>90.496</v>
      </c>
      <c r="BN203" s="0" t="n">
        <v>4359</v>
      </c>
      <c r="BO203" s="0" t="n">
        <v>3593.1</v>
      </c>
      <c r="BP203" s="0" t="n">
        <v>765.9</v>
      </c>
      <c r="BQ203" s="0" t="n">
        <v>552.2</v>
      </c>
      <c r="BR203" s="0" t="n">
        <v>833.9</v>
      </c>
      <c r="BS203" s="0" t="n">
        <v>269.251</v>
      </c>
      <c r="BT203" s="16" t="n">
        <v>194.55</v>
      </c>
      <c r="BU203" s="16" t="n">
        <v>194.91</v>
      </c>
      <c r="BV203" s="16" t="n">
        <v>180.25</v>
      </c>
      <c r="BW203" s="16" t="n">
        <v>242.61</v>
      </c>
      <c r="BX203" s="16" t="n">
        <v>183.29</v>
      </c>
      <c r="BY203" s="16" t="n">
        <v>265.44</v>
      </c>
      <c r="BZ203" s="16" t="n">
        <v>211.86</v>
      </c>
      <c r="CA203" s="16" t="n">
        <v>189.37</v>
      </c>
      <c r="CB203" s="16" t="n">
        <v>167.43</v>
      </c>
      <c r="CC203" s="16" t="n">
        <v>136.2</v>
      </c>
      <c r="CD203" s="0" t="n">
        <v>91.5</v>
      </c>
      <c r="CE203" s="0" t="n">
        <v>82.1</v>
      </c>
      <c r="CF203" s="0" t="n">
        <v>106.1</v>
      </c>
      <c r="CG203" s="0" t="n">
        <v>77</v>
      </c>
      <c r="CH203" s="29" t="n">
        <v>658.96666666667</v>
      </c>
      <c r="CI203" s="29" t="n">
        <v>14.21333333333</v>
      </c>
      <c r="CJ203" s="29" t="n">
        <v>34.62</v>
      </c>
    </row>
    <row r="204" customFormat="false" ht="12.75" hidden="false" customHeight="false" outlineLevel="0" collapsed="false">
      <c r="A204" s="16" t="s">
        <v>634</v>
      </c>
      <c r="B204" s="26" t="n">
        <v>1996.5</v>
      </c>
      <c r="C204" s="0" t="n">
        <v>4415.54</v>
      </c>
      <c r="D204" s="0" t="n">
        <v>29128.53</v>
      </c>
      <c r="E204" s="0" t="n">
        <v>11358.14</v>
      </c>
      <c r="F204" s="0" t="n">
        <v>8923.34</v>
      </c>
      <c r="G204" s="0" t="n">
        <v>8104.33</v>
      </c>
      <c r="H204" s="0" t="n">
        <v>2368.82</v>
      </c>
      <c r="I204" s="0" t="n">
        <v>23094.74</v>
      </c>
      <c r="J204" s="0" t="n">
        <v>594.05</v>
      </c>
      <c r="K204" s="0" t="n">
        <v>6091.59</v>
      </c>
      <c r="L204" s="0" t="n">
        <v>5324.35</v>
      </c>
      <c r="M204" s="0" t="n">
        <v>3504.69</v>
      </c>
      <c r="N204" s="0" t="n">
        <v>1385050</v>
      </c>
      <c r="O204" s="0" t="n">
        <v>802307</v>
      </c>
      <c r="P204" s="0" t="n">
        <v>249683</v>
      </c>
      <c r="Q204" s="0" t="n">
        <v>44785</v>
      </c>
      <c r="R204" s="0" t="n">
        <v>1334077</v>
      </c>
      <c r="S204" s="0" t="n">
        <v>2175150</v>
      </c>
      <c r="T204" s="0" t="n">
        <v>367667</v>
      </c>
      <c r="U204" s="0" t="n">
        <v>563400</v>
      </c>
      <c r="V204" s="0" t="n">
        <v>906590</v>
      </c>
      <c r="W204" s="0" t="n">
        <v>359.14</v>
      </c>
      <c r="X204" s="0" t="n">
        <v>78.17</v>
      </c>
      <c r="Y204" s="0" t="n">
        <v>91.4</v>
      </c>
      <c r="Z204" s="0" t="n">
        <v>242.67</v>
      </c>
      <c r="AA204" s="0" t="n">
        <v>151.26</v>
      </c>
      <c r="AB204" s="0" t="n">
        <v>-13.23</v>
      </c>
      <c r="AC204" s="0" t="n">
        <v>283.7</v>
      </c>
      <c r="AD204" s="0" t="n">
        <v>19.76</v>
      </c>
      <c r="AE204" s="0" t="n">
        <v>78.94</v>
      </c>
      <c r="AF204" s="0" t="n">
        <v>96.14</v>
      </c>
      <c r="AG204" s="0" t="n">
        <v>-3.65</v>
      </c>
      <c r="AH204" s="0" t="n">
        <v>-3.6</v>
      </c>
      <c r="AI204" s="27" t="n">
        <v>5.30666666666667</v>
      </c>
      <c r="AJ204" s="27" t="n">
        <v>8.16</v>
      </c>
      <c r="AK204" s="27" t="n">
        <v>5.26666666666667</v>
      </c>
      <c r="AL204" s="16" t="n">
        <v>7866.2</v>
      </c>
      <c r="AM204" s="16" t="n">
        <v>1279.9</v>
      </c>
      <c r="AN204" s="16" t="n">
        <v>1228.8</v>
      </c>
      <c r="AO204" s="16" t="n">
        <v>339.7</v>
      </c>
      <c r="AP204" s="16" t="n">
        <v>5727.5</v>
      </c>
      <c r="AQ204" s="16" t="n">
        <v>928</v>
      </c>
      <c r="AR204" s="16" t="n">
        <v>545.5</v>
      </c>
      <c r="AS204" s="16" t="n">
        <v>132.1</v>
      </c>
      <c r="AT204" s="16" t="n">
        <v>301.1</v>
      </c>
      <c r="AU204" s="16" t="n">
        <v>799.1</v>
      </c>
      <c r="AV204" s="16" t="n">
        <v>5286.4</v>
      </c>
      <c r="AW204" s="16" t="n">
        <v>655.5</v>
      </c>
      <c r="AX204" s="16" t="n">
        <v>1561.3</v>
      </c>
      <c r="AY204" s="16" t="n">
        <v>3069.7</v>
      </c>
      <c r="AZ204" s="16" t="n">
        <v>93.72</v>
      </c>
      <c r="BA204" s="16" t="n">
        <v>1244.4</v>
      </c>
      <c r="BB204" s="16" t="n">
        <v>234.9</v>
      </c>
      <c r="BC204" s="16" t="n">
        <v>252.4</v>
      </c>
      <c r="BD204" s="16" t="n">
        <v>753.4</v>
      </c>
      <c r="BE204" s="16" t="n">
        <v>169.8</v>
      </c>
      <c r="BF204" s="16" t="n">
        <v>3.6</v>
      </c>
      <c r="BG204" s="16" t="n">
        <v>16.8</v>
      </c>
      <c r="BH204" s="16" t="n">
        <v>333.5</v>
      </c>
      <c r="BI204" s="16" t="n">
        <v>175.3</v>
      </c>
      <c r="BJ204" s="16" t="n">
        <v>19.5</v>
      </c>
      <c r="BK204" s="16" t="n">
        <v>109.241</v>
      </c>
      <c r="BL204" s="16" t="n">
        <v>92.571</v>
      </c>
      <c r="BM204" s="16" t="n">
        <v>91.181</v>
      </c>
      <c r="BN204" s="0" t="n">
        <v>4419.1</v>
      </c>
      <c r="BO204" s="0" t="n">
        <v>3650.2</v>
      </c>
      <c r="BP204" s="0" t="n">
        <v>768.8</v>
      </c>
      <c r="BQ204" s="0" t="n">
        <v>558.9</v>
      </c>
      <c r="BR204" s="0" t="n">
        <v>838.5</v>
      </c>
      <c r="BS204" s="0" t="n">
        <v>270.128</v>
      </c>
      <c r="BT204" s="16" t="n">
        <v>195.28</v>
      </c>
      <c r="BU204" s="16" t="n">
        <v>197.23</v>
      </c>
      <c r="BV204" s="16" t="n">
        <v>181.83</v>
      </c>
      <c r="BW204" s="16" t="n">
        <v>241.25</v>
      </c>
      <c r="BX204" s="16" t="n">
        <v>185.06</v>
      </c>
      <c r="BY204" s="16" t="n">
        <v>264.9</v>
      </c>
      <c r="BZ204" s="16" t="n">
        <v>211.94</v>
      </c>
      <c r="CA204" s="16" t="n">
        <v>190</v>
      </c>
      <c r="CB204" s="16" t="n">
        <v>168.89</v>
      </c>
      <c r="CC204" s="16" t="n">
        <v>136.51</v>
      </c>
      <c r="CD204" s="0" t="n">
        <v>94.9</v>
      </c>
      <c r="CE204" s="0" t="n">
        <v>88</v>
      </c>
      <c r="CF204" s="0" t="n">
        <v>105.8</v>
      </c>
      <c r="CG204" s="0" t="n">
        <v>86</v>
      </c>
      <c r="CH204" s="29" t="n">
        <v>660.54333333333</v>
      </c>
      <c r="CI204" s="29" t="n">
        <v>14.53</v>
      </c>
      <c r="CJ204" s="29" t="n">
        <v>35.63666666667</v>
      </c>
    </row>
    <row r="205" customFormat="false" ht="12.75" hidden="false" customHeight="false" outlineLevel="0" collapsed="false">
      <c r="A205" s="16" t="s">
        <v>635</v>
      </c>
      <c r="B205" s="26" t="n">
        <v>1996.75</v>
      </c>
      <c r="C205" s="0" t="n">
        <v>4847.08</v>
      </c>
      <c r="D205" s="0" t="n">
        <v>30154.35</v>
      </c>
      <c r="E205" s="0" t="n">
        <v>11492.92</v>
      </c>
      <c r="F205" s="0" t="n">
        <v>9033.58</v>
      </c>
      <c r="G205" s="0" t="n">
        <v>8195.89</v>
      </c>
      <c r="H205" s="0" t="n">
        <v>2392.77</v>
      </c>
      <c r="I205" s="0" t="n">
        <v>24092.02</v>
      </c>
      <c r="J205" s="0" t="n">
        <v>610.65</v>
      </c>
      <c r="K205" s="0" t="n">
        <v>6316.24</v>
      </c>
      <c r="L205" s="0" t="n">
        <v>5430.59</v>
      </c>
      <c r="M205" s="0" t="n">
        <v>3555.42</v>
      </c>
      <c r="N205" s="0" t="n">
        <v>1445202</v>
      </c>
      <c r="O205" s="0" t="n">
        <v>846588</v>
      </c>
      <c r="P205" s="0" t="n">
        <v>265421</v>
      </c>
      <c r="Q205" s="0" t="n">
        <v>46987</v>
      </c>
      <c r="R205" s="0" t="n">
        <v>1470007</v>
      </c>
      <c r="S205" s="0" t="n">
        <v>2246289</v>
      </c>
      <c r="T205" s="0" t="n">
        <v>406853</v>
      </c>
      <c r="U205" s="0" t="n">
        <v>580120</v>
      </c>
      <c r="V205" s="0" t="n">
        <v>953904</v>
      </c>
      <c r="W205" s="0" t="n">
        <v>1025.82</v>
      </c>
      <c r="X205" s="0" t="n">
        <v>96.27</v>
      </c>
      <c r="Y205" s="0" t="n">
        <v>79.71</v>
      </c>
      <c r="Z205" s="0" t="n">
        <v>232.82</v>
      </c>
      <c r="AA205" s="0" t="n">
        <v>153.1</v>
      </c>
      <c r="AB205" s="0" t="n">
        <v>16.55</v>
      </c>
      <c r="AC205" s="0" t="n">
        <v>896.98</v>
      </c>
      <c r="AD205" s="0" t="n">
        <v>59.4</v>
      </c>
      <c r="AE205" s="0" t="n">
        <v>483.9</v>
      </c>
      <c r="AF205" s="0" t="n">
        <v>162</v>
      </c>
      <c r="AG205" s="0" t="n">
        <v>-4.93</v>
      </c>
      <c r="AH205" s="0" t="n">
        <v>-4.8</v>
      </c>
      <c r="AI205" s="27" t="n">
        <v>5.28</v>
      </c>
      <c r="AJ205" s="27" t="n">
        <v>7.71333333333333</v>
      </c>
      <c r="AK205" s="27" t="n">
        <v>5.33333333333333</v>
      </c>
      <c r="AL205" s="16" t="n">
        <v>8000.4</v>
      </c>
      <c r="AM205" s="16" t="n">
        <v>1283.3</v>
      </c>
      <c r="AN205" s="16" t="n">
        <v>1248.6</v>
      </c>
      <c r="AO205" s="16" t="n">
        <v>337.9</v>
      </c>
      <c r="AP205" s="16" t="n">
        <v>5795.3</v>
      </c>
      <c r="AQ205" s="16" t="n">
        <v>929.4</v>
      </c>
      <c r="AR205" s="16" t="n">
        <v>553.4</v>
      </c>
      <c r="AS205" s="16" t="n">
        <v>132</v>
      </c>
      <c r="AT205" s="16" t="n">
        <v>309.6</v>
      </c>
      <c r="AU205" s="16" t="n">
        <v>817.8</v>
      </c>
      <c r="AV205" s="16" t="n">
        <v>5366.1</v>
      </c>
      <c r="AW205" s="16" t="n">
        <v>666.3</v>
      </c>
      <c r="AX205" s="16" t="n">
        <v>1588.4</v>
      </c>
      <c r="AY205" s="16" t="n">
        <v>3111.4</v>
      </c>
      <c r="AZ205" s="16" t="n">
        <v>94.347</v>
      </c>
      <c r="BA205" s="16" t="n">
        <v>1251.1</v>
      </c>
      <c r="BB205" s="16" t="n">
        <v>219.2</v>
      </c>
      <c r="BC205" s="16" t="n">
        <v>263.5</v>
      </c>
      <c r="BD205" s="16" t="n">
        <v>764.7</v>
      </c>
      <c r="BE205" s="16" t="n">
        <v>170.7</v>
      </c>
      <c r="BF205" s="16" t="n">
        <v>3.6</v>
      </c>
      <c r="BG205" s="16" t="n">
        <v>16.9</v>
      </c>
      <c r="BH205" s="16" t="n">
        <v>331.5</v>
      </c>
      <c r="BI205" s="16" t="n">
        <v>172.8</v>
      </c>
      <c r="BJ205" s="16" t="n">
        <v>20.2</v>
      </c>
      <c r="BK205" s="16" t="n">
        <v>108.832</v>
      </c>
      <c r="BL205" s="16" t="n">
        <v>93.398</v>
      </c>
      <c r="BM205" s="16" t="n">
        <v>91.893</v>
      </c>
      <c r="BN205" s="0" t="n">
        <v>4477.8</v>
      </c>
      <c r="BO205" s="0" t="n">
        <v>3705.9</v>
      </c>
      <c r="BP205" s="0" t="n">
        <v>772</v>
      </c>
      <c r="BQ205" s="0" t="n">
        <v>565.3</v>
      </c>
      <c r="BR205" s="0" t="n">
        <v>859.4</v>
      </c>
      <c r="BS205" s="0" t="n">
        <v>270.991</v>
      </c>
      <c r="BT205" s="16" t="n">
        <v>196.99</v>
      </c>
      <c r="BU205" s="16" t="n">
        <v>199.53</v>
      </c>
      <c r="BV205" s="16" t="n">
        <v>183.8</v>
      </c>
      <c r="BW205" s="16" t="n">
        <v>242.23</v>
      </c>
      <c r="BX205" s="16" t="n">
        <v>187.6</v>
      </c>
      <c r="BY205" s="16" t="n">
        <v>267.81</v>
      </c>
      <c r="BZ205" s="16" t="n">
        <v>213.44</v>
      </c>
      <c r="CA205" s="16" t="n">
        <v>191.59</v>
      </c>
      <c r="CB205" s="16" t="n">
        <v>170.61</v>
      </c>
      <c r="CC205" s="16" t="n">
        <v>137.47</v>
      </c>
      <c r="CD205" s="0" t="n">
        <v>97.5</v>
      </c>
      <c r="CE205" s="0" t="n">
        <v>91.9</v>
      </c>
      <c r="CF205" s="0" t="n">
        <v>106.3</v>
      </c>
      <c r="CG205" s="0" t="n">
        <v>89</v>
      </c>
      <c r="CH205" s="29" t="n">
        <v>726.79333333333</v>
      </c>
      <c r="CI205" s="29" t="n">
        <v>14.82</v>
      </c>
      <c r="CJ205" s="29" t="n">
        <v>37.82</v>
      </c>
    </row>
    <row r="206" customFormat="false" ht="12.75" hidden="false" customHeight="false" outlineLevel="0" collapsed="false">
      <c r="A206" s="16" t="s">
        <v>636</v>
      </c>
      <c r="B206" s="26" t="n">
        <v>1997</v>
      </c>
      <c r="C206" s="0" t="n">
        <v>4809.99</v>
      </c>
      <c r="D206" s="0" t="n">
        <v>30412.53</v>
      </c>
      <c r="E206" s="0" t="n">
        <v>11645.66</v>
      </c>
      <c r="F206" s="0" t="n">
        <v>9156.57</v>
      </c>
      <c r="G206" s="0" t="n">
        <v>8288.23</v>
      </c>
      <c r="H206" s="0" t="n">
        <v>2421.74</v>
      </c>
      <c r="I206" s="0" t="n">
        <v>24238.2</v>
      </c>
      <c r="J206" s="0" t="n">
        <v>624.04</v>
      </c>
      <c r="K206" s="0" t="n">
        <v>6338.07</v>
      </c>
      <c r="L206" s="0" t="n">
        <v>5471.34</v>
      </c>
      <c r="M206" s="0" t="n">
        <v>3599.55</v>
      </c>
      <c r="N206" s="0" t="n">
        <v>1401783</v>
      </c>
      <c r="O206" s="0" t="n">
        <v>848717</v>
      </c>
      <c r="P206" s="0" t="n">
        <v>270364</v>
      </c>
      <c r="Q206" s="0" t="n">
        <v>44576</v>
      </c>
      <c r="R206" s="0" t="n">
        <v>1513437</v>
      </c>
      <c r="S206" s="0" t="n">
        <v>2289572</v>
      </c>
      <c r="T206" s="0" t="n">
        <v>420600</v>
      </c>
      <c r="U206" s="0" t="n">
        <v>592800</v>
      </c>
      <c r="V206" s="0" t="n">
        <v>982014</v>
      </c>
      <c r="W206" s="0" t="n">
        <v>258.17</v>
      </c>
      <c r="X206" s="0" t="n">
        <v>72.61</v>
      </c>
      <c r="Y206" s="0" t="n">
        <v>69.73</v>
      </c>
      <c r="Z206" s="0" t="n">
        <v>223.92</v>
      </c>
      <c r="AA206" s="0" t="n">
        <v>154.19</v>
      </c>
      <c r="AB206" s="0" t="n">
        <v>2.88</v>
      </c>
      <c r="AC206" s="0" t="n">
        <v>197.67</v>
      </c>
      <c r="AD206" s="0" t="n">
        <v>88.77</v>
      </c>
      <c r="AE206" s="0" t="n">
        <v>7.18</v>
      </c>
      <c r="AF206" s="0" t="n">
        <v>-2.31</v>
      </c>
      <c r="AG206" s="0" t="n">
        <v>-3.49</v>
      </c>
      <c r="AH206" s="0" t="n">
        <v>-3.12</v>
      </c>
      <c r="AI206" s="27" t="n">
        <v>5.27666666666667</v>
      </c>
      <c r="AJ206" s="27" t="n">
        <v>7.79</v>
      </c>
      <c r="AK206" s="27" t="n">
        <v>5.23333333333333</v>
      </c>
      <c r="AL206" s="16" t="n">
        <v>8113.8</v>
      </c>
      <c r="AM206" s="16" t="n">
        <v>1315.4</v>
      </c>
      <c r="AN206" s="16" t="n">
        <v>1271</v>
      </c>
      <c r="AO206" s="16" t="n">
        <v>340.8</v>
      </c>
      <c r="AP206" s="16" t="n">
        <v>5877.4</v>
      </c>
      <c r="AQ206" s="16" t="n">
        <v>946.2</v>
      </c>
      <c r="AR206" s="16" t="n">
        <v>569.6</v>
      </c>
      <c r="AS206" s="16" t="n">
        <v>130</v>
      </c>
      <c r="AT206" s="16" t="n">
        <v>319.1</v>
      </c>
      <c r="AU206" s="16" t="n">
        <v>827.5</v>
      </c>
      <c r="AV206" s="16" t="n">
        <v>5448.8</v>
      </c>
      <c r="AW206" s="16" t="n">
        <v>682.8</v>
      </c>
      <c r="AX206" s="16" t="n">
        <v>1605.3</v>
      </c>
      <c r="AY206" s="16" t="n">
        <v>3160.7</v>
      </c>
      <c r="AZ206" s="16" t="n">
        <v>94.777</v>
      </c>
      <c r="BA206" s="16" t="n">
        <v>1268.4</v>
      </c>
      <c r="BB206" s="16" t="n">
        <v>213.7</v>
      </c>
      <c r="BC206" s="16" t="n">
        <v>278.5</v>
      </c>
      <c r="BD206" s="16" t="n">
        <v>779.1</v>
      </c>
      <c r="BE206" s="16" t="n">
        <v>172</v>
      </c>
      <c r="BF206" s="16" t="n">
        <v>-2.9</v>
      </c>
      <c r="BG206" s="16" t="n">
        <v>17.1</v>
      </c>
      <c r="BH206" s="16" t="n">
        <v>334.5</v>
      </c>
      <c r="BI206" s="16" t="n">
        <v>172</v>
      </c>
      <c r="BJ206" s="16" t="n">
        <v>21.9</v>
      </c>
      <c r="BK206" s="16" t="n">
        <v>108.386</v>
      </c>
      <c r="BL206" s="16" t="n">
        <v>93.831</v>
      </c>
      <c r="BM206" s="16" t="n">
        <v>92.479</v>
      </c>
      <c r="BN206" s="0" t="n">
        <v>4556.4</v>
      </c>
      <c r="BO206" s="0" t="n">
        <v>3780.6</v>
      </c>
      <c r="BP206" s="0" t="n">
        <v>775.8</v>
      </c>
      <c r="BQ206" s="0" t="n">
        <v>575.8</v>
      </c>
      <c r="BR206" s="0" t="n">
        <v>895.7</v>
      </c>
      <c r="BS206" s="0" t="n">
        <v>271.709</v>
      </c>
      <c r="BT206" s="16" t="n">
        <v>198.76</v>
      </c>
      <c r="BU206" s="16" t="n">
        <v>201.93</v>
      </c>
      <c r="BV206" s="16" t="n">
        <v>185.99</v>
      </c>
      <c r="BW206" s="16" t="n">
        <v>243.65</v>
      </c>
      <c r="BX206" s="16" t="n">
        <v>189.33</v>
      </c>
      <c r="BY206" s="16" t="n">
        <v>269.85</v>
      </c>
      <c r="BZ206" s="16" t="n">
        <v>214.79</v>
      </c>
      <c r="CA206" s="16" t="n">
        <v>193.58</v>
      </c>
      <c r="CB206" s="16" t="n">
        <v>172.48</v>
      </c>
      <c r="CC206" s="16" t="n">
        <v>138.33</v>
      </c>
      <c r="CD206" s="0" t="n">
        <v>99</v>
      </c>
      <c r="CE206" s="0" t="n">
        <v>93.3</v>
      </c>
      <c r="CF206" s="0" t="n">
        <v>107.9</v>
      </c>
      <c r="CG206" s="0" t="n">
        <v>89</v>
      </c>
      <c r="CH206" s="29" t="n">
        <v>785.59</v>
      </c>
      <c r="CI206" s="29" t="n">
        <v>15.00666666667</v>
      </c>
      <c r="CJ206" s="29" t="n">
        <v>39.73666666667</v>
      </c>
    </row>
    <row r="207" customFormat="false" ht="12.75" hidden="false" customHeight="false" outlineLevel="0" collapsed="false">
      <c r="A207" s="16" t="s">
        <v>637</v>
      </c>
      <c r="B207" s="26" t="n">
        <v>1997.25</v>
      </c>
      <c r="C207" s="0" t="n">
        <v>5624.54</v>
      </c>
      <c r="D207" s="0" t="n">
        <v>32095.1</v>
      </c>
      <c r="E207" s="0" t="n">
        <v>11772.01</v>
      </c>
      <c r="F207" s="0" t="n">
        <v>9270.87</v>
      </c>
      <c r="G207" s="0" t="n">
        <v>8382.28</v>
      </c>
      <c r="H207" s="0" t="n">
        <v>2432.75</v>
      </c>
      <c r="I207" s="0" t="n">
        <v>25891.17</v>
      </c>
      <c r="J207" s="0" t="n">
        <v>639.64</v>
      </c>
      <c r="K207" s="0" t="n">
        <v>6836.55</v>
      </c>
      <c r="L207" s="0" t="n">
        <v>5568.08</v>
      </c>
      <c r="M207" s="0" t="n">
        <v>3652.23</v>
      </c>
      <c r="N207" s="0" t="n">
        <v>1594233</v>
      </c>
      <c r="O207" s="0" t="n">
        <v>952228</v>
      </c>
      <c r="P207" s="0" t="n">
        <v>319094</v>
      </c>
      <c r="Q207" s="0" t="n">
        <v>49378</v>
      </c>
      <c r="R207" s="0" t="n">
        <v>1790588</v>
      </c>
      <c r="S207" s="0" t="n">
        <v>2400957</v>
      </c>
      <c r="T207" s="0" t="n">
        <v>474607</v>
      </c>
      <c r="U207" s="0" t="n">
        <v>607850</v>
      </c>
      <c r="V207" s="0" t="n">
        <v>1029302</v>
      </c>
      <c r="W207" s="0" t="n">
        <v>1682.57</v>
      </c>
      <c r="X207" s="0" t="n">
        <v>74.78</v>
      </c>
      <c r="Y207" s="0" t="n">
        <v>86.64</v>
      </c>
      <c r="Z207" s="0" t="n">
        <v>242.99</v>
      </c>
      <c r="AA207" s="0" t="n">
        <v>156.34</v>
      </c>
      <c r="AB207" s="0" t="n">
        <v>-11.86</v>
      </c>
      <c r="AC207" s="0" t="n">
        <v>1616.96</v>
      </c>
      <c r="AD207" s="0" t="n">
        <v>48.87</v>
      </c>
      <c r="AE207" s="0" t="n">
        <v>855.4</v>
      </c>
      <c r="AF207" s="0" t="n">
        <v>450.66</v>
      </c>
      <c r="AG207" s="0" t="n">
        <v>-17.67</v>
      </c>
      <c r="AH207" s="0" t="n">
        <v>-17.37</v>
      </c>
      <c r="AI207" s="27" t="n">
        <v>5.52333333333333</v>
      </c>
      <c r="AJ207" s="27" t="n">
        <v>7.92333333333333</v>
      </c>
      <c r="AK207" s="27" t="n">
        <v>5</v>
      </c>
      <c r="AL207" s="16" t="n">
        <v>8250.4</v>
      </c>
      <c r="AM207" s="16" t="n">
        <v>1385.2</v>
      </c>
      <c r="AN207" s="16" t="n">
        <v>1296.8</v>
      </c>
      <c r="AO207" s="16" t="n">
        <v>346.8</v>
      </c>
      <c r="AP207" s="16" t="n">
        <v>5936.7</v>
      </c>
      <c r="AQ207" s="16" t="n">
        <v>946.4</v>
      </c>
      <c r="AR207" s="16" t="n">
        <v>566.8</v>
      </c>
      <c r="AS207" s="16" t="n">
        <v>129.5</v>
      </c>
      <c r="AT207" s="16" t="n">
        <v>329.1</v>
      </c>
      <c r="AU207" s="16" t="n">
        <v>839.6</v>
      </c>
      <c r="AV207" s="16" t="n">
        <v>5484.6</v>
      </c>
      <c r="AW207" s="16" t="n">
        <v>673.8</v>
      </c>
      <c r="AX207" s="16" t="n">
        <v>1603.2</v>
      </c>
      <c r="AY207" s="16" t="n">
        <v>3207.6</v>
      </c>
      <c r="AZ207" s="16" t="n">
        <v>94.958</v>
      </c>
      <c r="BA207" s="16" t="n">
        <v>1309.7</v>
      </c>
      <c r="BB207" s="16" t="n">
        <v>230.6</v>
      </c>
      <c r="BC207" s="16" t="n">
        <v>288.8</v>
      </c>
      <c r="BD207" s="16" t="n">
        <v>793.1</v>
      </c>
      <c r="BE207" s="16" t="n">
        <v>173.6</v>
      </c>
      <c r="BF207" s="16" t="n">
        <v>-2.9</v>
      </c>
      <c r="BG207" s="16" t="n">
        <v>17.7</v>
      </c>
      <c r="BH207" s="16" t="n">
        <v>340.5</v>
      </c>
      <c r="BI207" s="16" t="n">
        <v>174.2</v>
      </c>
      <c r="BJ207" s="16" t="n">
        <v>22.9</v>
      </c>
      <c r="BK207" s="16" t="n">
        <v>107.31</v>
      </c>
      <c r="BL207" s="16" t="n">
        <v>93.678</v>
      </c>
      <c r="BM207" s="16" t="n">
        <v>93.058</v>
      </c>
      <c r="BN207" s="0" t="n">
        <v>4617.9</v>
      </c>
      <c r="BO207" s="0" t="n">
        <v>3836.6</v>
      </c>
      <c r="BP207" s="0" t="n">
        <v>781.3</v>
      </c>
      <c r="BQ207" s="0" t="n">
        <v>582.2</v>
      </c>
      <c r="BR207" s="0" t="n">
        <v>910.4</v>
      </c>
      <c r="BS207" s="0" t="n">
        <v>272.487</v>
      </c>
      <c r="BT207" s="16" t="n">
        <v>200.39</v>
      </c>
      <c r="BU207" s="16" t="n">
        <v>204.42</v>
      </c>
      <c r="BV207" s="16" t="n">
        <v>187.2</v>
      </c>
      <c r="BW207" s="16" t="n">
        <v>244.95</v>
      </c>
      <c r="BX207" s="16" t="n">
        <v>190.46</v>
      </c>
      <c r="BY207" s="16" t="n">
        <v>272.61</v>
      </c>
      <c r="BZ207" s="16" t="n">
        <v>216.88</v>
      </c>
      <c r="CA207" s="16" t="n">
        <v>194.61</v>
      </c>
      <c r="CB207" s="16" t="n">
        <v>174.26</v>
      </c>
      <c r="CC207" s="16" t="n">
        <v>139.2</v>
      </c>
      <c r="CD207" s="0" t="n">
        <v>103</v>
      </c>
      <c r="CE207" s="0" t="n">
        <v>96</v>
      </c>
      <c r="CF207" s="0" t="n">
        <v>114</v>
      </c>
      <c r="CG207" s="0" t="n">
        <v>90</v>
      </c>
      <c r="CH207" s="29" t="n">
        <v>824.43666666667</v>
      </c>
      <c r="CI207" s="29" t="n">
        <v>15.12666666667</v>
      </c>
      <c r="CJ207" s="29" t="n">
        <v>40.44666666667</v>
      </c>
    </row>
    <row r="208" customFormat="false" ht="12.75" hidden="false" customHeight="false" outlineLevel="0" collapsed="false">
      <c r="A208" s="16" t="s">
        <v>638</v>
      </c>
      <c r="B208" s="26" t="n">
        <v>1997.5</v>
      </c>
      <c r="C208" s="0" t="n">
        <v>6020.24</v>
      </c>
      <c r="D208" s="0" t="n">
        <v>33277.96</v>
      </c>
      <c r="E208" s="0" t="n">
        <v>11963.77</v>
      </c>
      <c r="F208" s="0" t="n">
        <v>9436.97</v>
      </c>
      <c r="G208" s="0" t="n">
        <v>8524.46</v>
      </c>
      <c r="H208" s="0" t="n">
        <v>2457.05</v>
      </c>
      <c r="I208" s="0" t="n">
        <v>27009.41</v>
      </c>
      <c r="J208" s="0" t="n">
        <v>655.61</v>
      </c>
      <c r="K208" s="0" t="n">
        <v>7210.18</v>
      </c>
      <c r="L208" s="0" t="n">
        <v>5695.22</v>
      </c>
      <c r="M208" s="0" t="n">
        <v>3739.35</v>
      </c>
      <c r="N208" s="0" t="n">
        <v>1715709</v>
      </c>
      <c r="O208" s="0" t="n">
        <v>1032573</v>
      </c>
      <c r="P208" s="0" t="n">
        <v>353243</v>
      </c>
      <c r="Q208" s="0" t="n">
        <v>51474</v>
      </c>
      <c r="R208" s="0" t="n">
        <v>2015836</v>
      </c>
      <c r="S208" s="0" t="n">
        <v>2488991</v>
      </c>
      <c r="T208" s="0" t="n">
        <v>525976</v>
      </c>
      <c r="U208" s="0" t="n">
        <v>623850</v>
      </c>
      <c r="V208" s="0" t="n">
        <v>1067419</v>
      </c>
      <c r="W208" s="0" t="n">
        <v>1182.86</v>
      </c>
      <c r="X208" s="0" t="n">
        <v>84.55</v>
      </c>
      <c r="Y208" s="0" t="n">
        <v>100.62</v>
      </c>
      <c r="Z208" s="0" t="n">
        <v>258.24</v>
      </c>
      <c r="AA208" s="0" t="n">
        <v>157.62</v>
      </c>
      <c r="AB208" s="0" t="n">
        <v>-16.07</v>
      </c>
      <c r="AC208" s="0" t="n">
        <v>1124.02</v>
      </c>
      <c r="AD208" s="0" t="n">
        <v>107.8</v>
      </c>
      <c r="AE208" s="0" t="n">
        <v>481.82</v>
      </c>
      <c r="AF208" s="0" t="n">
        <v>316.97</v>
      </c>
      <c r="AG208" s="0" t="n">
        <v>-9.57</v>
      </c>
      <c r="AH208" s="0" t="n">
        <v>-9.27</v>
      </c>
      <c r="AI208" s="27" t="n">
        <v>5.53333333333333</v>
      </c>
      <c r="AJ208" s="27" t="n">
        <v>7.47</v>
      </c>
      <c r="AK208" s="27" t="n">
        <v>4.86666666666667</v>
      </c>
      <c r="AL208" s="16" t="n">
        <v>8381.9</v>
      </c>
      <c r="AM208" s="16" t="n">
        <v>1419.5</v>
      </c>
      <c r="AN208" s="16" t="n">
        <v>1347</v>
      </c>
      <c r="AO208" s="16" t="n">
        <v>351.3</v>
      </c>
      <c r="AP208" s="16" t="n">
        <v>6020.8</v>
      </c>
      <c r="AQ208" s="16" t="n">
        <v>952.9</v>
      </c>
      <c r="AR208" s="16" t="n">
        <v>579.9</v>
      </c>
      <c r="AS208" s="16" t="n">
        <v>128.2</v>
      </c>
      <c r="AT208" s="16" t="n">
        <v>338.1</v>
      </c>
      <c r="AU208" s="16" t="n">
        <v>854.2</v>
      </c>
      <c r="AV208" s="16" t="n">
        <v>5589.8</v>
      </c>
      <c r="AW208" s="16" t="n">
        <v>700.1</v>
      </c>
      <c r="AX208" s="16" t="n">
        <v>1628.5</v>
      </c>
      <c r="AY208" s="16" t="n">
        <v>3261.2</v>
      </c>
      <c r="AZ208" s="16" t="n">
        <v>95.215</v>
      </c>
      <c r="BA208" s="16" t="n">
        <v>1311.1</v>
      </c>
      <c r="BB208" s="16" t="n">
        <v>204.7</v>
      </c>
      <c r="BC208" s="16" t="n">
        <v>301.8</v>
      </c>
      <c r="BD208" s="16" t="n">
        <v>807.6</v>
      </c>
      <c r="BE208" s="16" t="n">
        <v>174.5</v>
      </c>
      <c r="BF208" s="16" t="n">
        <v>-2.9</v>
      </c>
      <c r="BG208" s="16" t="n">
        <v>17.9</v>
      </c>
      <c r="BH208" s="16" t="n">
        <v>345.1</v>
      </c>
      <c r="BI208" s="16" t="n">
        <v>175.5</v>
      </c>
      <c r="BJ208" s="16" t="n">
        <v>22.4</v>
      </c>
      <c r="BK208" s="16" t="n">
        <v>106.604</v>
      </c>
      <c r="BL208" s="16" t="n">
        <v>93.8</v>
      </c>
      <c r="BM208" s="16" t="n">
        <v>93.563</v>
      </c>
      <c r="BN208" s="0" t="n">
        <v>4693.4</v>
      </c>
      <c r="BO208" s="0" t="n">
        <v>3903.4</v>
      </c>
      <c r="BP208" s="0" t="n">
        <v>790</v>
      </c>
      <c r="BQ208" s="0" t="n">
        <v>590</v>
      </c>
      <c r="BR208" s="0" t="n">
        <v>935.9</v>
      </c>
      <c r="BS208" s="0" t="n">
        <v>273.391</v>
      </c>
      <c r="BT208" s="16" t="n">
        <v>203.35</v>
      </c>
      <c r="BU208" s="16" t="n">
        <v>207.34</v>
      </c>
      <c r="BV208" s="16" t="n">
        <v>189.87</v>
      </c>
      <c r="BW208" s="16" t="n">
        <v>247.64</v>
      </c>
      <c r="BX208" s="16" t="n">
        <v>193.64</v>
      </c>
      <c r="BY208" s="16" t="n">
        <v>276.33</v>
      </c>
      <c r="BZ208" s="16" t="n">
        <v>221.52</v>
      </c>
      <c r="CA208" s="16" t="n">
        <v>197.42</v>
      </c>
      <c r="CB208" s="16" t="n">
        <v>176.88</v>
      </c>
      <c r="CC208" s="16" t="n">
        <v>140.78</v>
      </c>
      <c r="CD208" s="0" t="n">
        <v>105.8</v>
      </c>
      <c r="CE208" s="0" t="n">
        <v>101.2</v>
      </c>
      <c r="CF208" s="0" t="n">
        <v>112.9</v>
      </c>
      <c r="CG208" s="0" t="n">
        <v>95</v>
      </c>
      <c r="CH208" s="29" t="n">
        <v>929.85</v>
      </c>
      <c r="CI208" s="29" t="n">
        <v>15.27333333333</v>
      </c>
      <c r="CJ208" s="29" t="n">
        <v>40.61</v>
      </c>
    </row>
    <row r="209" customFormat="false" ht="12.75" hidden="false" customHeight="false" outlineLevel="0" collapsed="false">
      <c r="A209" s="16" t="s">
        <v>639</v>
      </c>
      <c r="B209" s="26" t="n">
        <v>1997.75</v>
      </c>
      <c r="C209" s="0" t="n">
        <v>6272.85</v>
      </c>
      <c r="D209" s="0" t="n">
        <v>33905.39</v>
      </c>
      <c r="E209" s="0" t="n">
        <v>12152.2</v>
      </c>
      <c r="F209" s="0" t="n">
        <v>9594.66</v>
      </c>
      <c r="G209" s="0" t="n">
        <v>8650.24</v>
      </c>
      <c r="H209" s="0" t="n">
        <v>2486.57</v>
      </c>
      <c r="I209" s="0" t="n">
        <v>27542.17</v>
      </c>
      <c r="J209" s="0" t="n">
        <v>664.96</v>
      </c>
      <c r="K209" s="0" t="n">
        <v>7255.8</v>
      </c>
      <c r="L209" s="0" t="n">
        <v>5788.97</v>
      </c>
      <c r="M209" s="0" t="n">
        <v>3779.31</v>
      </c>
      <c r="N209" s="0" t="n">
        <v>1666588</v>
      </c>
      <c r="O209" s="0" t="n">
        <v>1051316</v>
      </c>
      <c r="P209" s="0" t="n">
        <v>362171</v>
      </c>
      <c r="Q209" s="0" t="n">
        <v>49625</v>
      </c>
      <c r="R209" s="0" t="n">
        <v>2018682</v>
      </c>
      <c r="S209" s="0" t="n">
        <v>2514802</v>
      </c>
      <c r="T209" s="0" t="n">
        <v>539749</v>
      </c>
      <c r="U209" s="0" t="n">
        <v>632700</v>
      </c>
      <c r="V209" s="0" t="n">
        <v>1086117</v>
      </c>
      <c r="W209" s="0" t="n">
        <v>627.43</v>
      </c>
      <c r="X209" s="0" t="n">
        <v>135.68</v>
      </c>
      <c r="Y209" s="0" t="n">
        <v>92.03</v>
      </c>
      <c r="Z209" s="0" t="n">
        <v>251.61</v>
      </c>
      <c r="AA209" s="0" t="n">
        <v>159.58</v>
      </c>
      <c r="AB209" s="0" t="n">
        <v>43.65</v>
      </c>
      <c r="AC209" s="0" t="n">
        <v>487.82</v>
      </c>
      <c r="AD209" s="0" t="n">
        <v>104.75</v>
      </c>
      <c r="AE209" s="0" t="n">
        <v>339.06</v>
      </c>
      <c r="AF209" s="0" t="n">
        <v>-25.2</v>
      </c>
      <c r="AG209" s="0" t="n">
        <v>-6.31</v>
      </c>
      <c r="AH209" s="0" t="n">
        <v>-5.78</v>
      </c>
      <c r="AI209" s="27" t="n">
        <v>5.50666666666667</v>
      </c>
      <c r="AJ209" s="27" t="n">
        <v>7.2</v>
      </c>
      <c r="AK209" s="27" t="n">
        <v>4.66666666666667</v>
      </c>
      <c r="AL209" s="16" t="n">
        <v>8471.2</v>
      </c>
      <c r="AM209" s="16" t="n">
        <v>1439.1</v>
      </c>
      <c r="AN209" s="16" t="n">
        <v>1356.4</v>
      </c>
      <c r="AO209" s="16" t="n">
        <v>357.5</v>
      </c>
      <c r="AP209" s="16" t="n">
        <v>6120.5</v>
      </c>
      <c r="AQ209" s="16" t="n">
        <v>959.4</v>
      </c>
      <c r="AR209" s="16" t="n">
        <v>587.9</v>
      </c>
      <c r="AS209" s="16" t="n">
        <v>127.4</v>
      </c>
      <c r="AT209" s="16" t="n">
        <v>345.5</v>
      </c>
      <c r="AU209" s="16" t="n">
        <v>873.5</v>
      </c>
      <c r="AV209" s="16" t="n">
        <v>5666.4</v>
      </c>
      <c r="AW209" s="16" t="n">
        <v>714</v>
      </c>
      <c r="AX209" s="16" t="n">
        <v>1638.8</v>
      </c>
      <c r="AY209" s="16" t="n">
        <v>3313.6</v>
      </c>
      <c r="AZ209" s="16" t="n">
        <v>95.533</v>
      </c>
      <c r="BA209" s="16" t="n">
        <v>1325.3</v>
      </c>
      <c r="BB209" s="16" t="n">
        <v>224.3</v>
      </c>
      <c r="BC209" s="16" t="n">
        <v>282.5</v>
      </c>
      <c r="BD209" s="16" t="n">
        <v>821.4</v>
      </c>
      <c r="BE209" s="16" t="n">
        <v>176.4</v>
      </c>
      <c r="BF209" s="16" t="n">
        <v>-2.9</v>
      </c>
      <c r="BG209" s="16" t="n">
        <v>17.9</v>
      </c>
      <c r="BH209" s="16" t="n">
        <v>351.2</v>
      </c>
      <c r="BI209" s="16" t="n">
        <v>179.1</v>
      </c>
      <c r="BJ209" s="16" t="n">
        <v>24.3</v>
      </c>
      <c r="BK209" s="16" t="n">
        <v>106.06</v>
      </c>
      <c r="BL209" s="16" t="n">
        <v>94.025</v>
      </c>
      <c r="BM209" s="16" t="n">
        <v>94.093</v>
      </c>
      <c r="BN209" s="0" t="n">
        <v>4790.8</v>
      </c>
      <c r="BO209" s="0" t="n">
        <v>3989.8</v>
      </c>
      <c r="BP209" s="0" t="n">
        <v>801</v>
      </c>
      <c r="BQ209" s="0" t="n">
        <v>600.7</v>
      </c>
      <c r="BR209" s="0" t="n">
        <v>963.3</v>
      </c>
      <c r="BS209" s="0" t="n">
        <v>274.246</v>
      </c>
      <c r="BT209" s="16" t="n">
        <v>206.02</v>
      </c>
      <c r="BU209" s="16" t="n">
        <v>209.89</v>
      </c>
      <c r="BV209" s="16" t="n">
        <v>192.45</v>
      </c>
      <c r="BW209" s="16" t="n">
        <v>250.14</v>
      </c>
      <c r="BX209" s="16" t="n">
        <v>196.79</v>
      </c>
      <c r="BY209" s="16" t="n">
        <v>280.14</v>
      </c>
      <c r="BZ209" s="16" t="n">
        <v>224.69</v>
      </c>
      <c r="CA209" s="16" t="n">
        <v>200.19</v>
      </c>
      <c r="CB209" s="16" t="n">
        <v>179.01</v>
      </c>
      <c r="CC209" s="16" t="n">
        <v>142.82</v>
      </c>
      <c r="CD209" s="0" t="n">
        <v>105</v>
      </c>
      <c r="CE209" s="0" t="n">
        <v>100.4</v>
      </c>
      <c r="CF209" s="0" t="n">
        <v>112</v>
      </c>
      <c r="CG209" s="0" t="n">
        <v>93</v>
      </c>
      <c r="CH209" s="29" t="n">
        <v>950.81666666667</v>
      </c>
      <c r="CI209" s="29" t="n">
        <v>15.44333333333</v>
      </c>
      <c r="CJ209" s="29" t="n">
        <v>40.02666666667</v>
      </c>
    </row>
    <row r="210" customFormat="false" ht="12.75" hidden="false" customHeight="false" outlineLevel="0" collapsed="false">
      <c r="A210" s="16" t="s">
        <v>640</v>
      </c>
      <c r="B210" s="26" t="n">
        <v>1998</v>
      </c>
      <c r="C210" s="0" t="n">
        <v>7050.56</v>
      </c>
      <c r="D210" s="0" t="n">
        <v>35844.17</v>
      </c>
      <c r="E210" s="0" t="n">
        <v>12407.51</v>
      </c>
      <c r="F210" s="0" t="n">
        <v>9825.81</v>
      </c>
      <c r="G210" s="0" t="n">
        <v>8843.43</v>
      </c>
      <c r="H210" s="0" t="n">
        <v>2509.73</v>
      </c>
      <c r="I210" s="0" t="n">
        <v>29285.87</v>
      </c>
      <c r="J210" s="0" t="n">
        <v>677.28</v>
      </c>
      <c r="K210" s="0" t="n">
        <v>7752.52</v>
      </c>
      <c r="L210" s="0" t="n">
        <v>5849.21</v>
      </c>
      <c r="M210" s="0" t="n">
        <v>3835.93</v>
      </c>
      <c r="N210" s="0" t="n">
        <v>1874014</v>
      </c>
      <c r="O210" s="0" t="n">
        <v>1153078</v>
      </c>
      <c r="P210" s="0" t="n">
        <v>390205</v>
      </c>
      <c r="Q210" s="0" t="n">
        <v>53070</v>
      </c>
      <c r="R210" s="0" t="n">
        <v>2340041</v>
      </c>
      <c r="S210" s="0" t="n">
        <v>2629760</v>
      </c>
      <c r="T210" s="0" t="n">
        <v>612673</v>
      </c>
      <c r="U210" s="0" t="n">
        <v>644834</v>
      </c>
      <c r="V210" s="0" t="n">
        <v>1152470</v>
      </c>
      <c r="W210" s="0" t="n">
        <v>1938.78</v>
      </c>
      <c r="X210" s="0" t="n">
        <v>119.73</v>
      </c>
      <c r="Y210" s="0" t="n">
        <v>78.22</v>
      </c>
      <c r="Z210" s="0" t="n">
        <v>239.83</v>
      </c>
      <c r="AA210" s="0" t="n">
        <v>161.62</v>
      </c>
      <c r="AB210" s="0" t="n">
        <v>41.51</v>
      </c>
      <c r="AC210" s="0" t="n">
        <v>1831.71</v>
      </c>
      <c r="AD210" s="0" t="n">
        <v>189.73</v>
      </c>
      <c r="AE210" s="0" t="n">
        <v>857.32</v>
      </c>
      <c r="AF210" s="0" t="n">
        <v>468.58</v>
      </c>
      <c r="AG210" s="0" t="n">
        <v>-11.27</v>
      </c>
      <c r="AH210" s="0" t="n">
        <v>-10.51</v>
      </c>
      <c r="AI210" s="27" t="n">
        <v>5.52</v>
      </c>
      <c r="AJ210" s="27" t="n">
        <v>7.05333333333333</v>
      </c>
      <c r="AK210" s="27" t="n">
        <v>4.63333333333333</v>
      </c>
      <c r="AL210" s="16" t="n">
        <v>8586.7</v>
      </c>
      <c r="AM210" s="16" t="n">
        <v>1505.5</v>
      </c>
      <c r="AN210" s="16" t="n">
        <v>1390</v>
      </c>
      <c r="AO210" s="16" t="n">
        <v>365.9</v>
      </c>
      <c r="AP210" s="16" t="n">
        <v>6255.9</v>
      </c>
      <c r="AQ210" s="16" t="n">
        <v>969.7</v>
      </c>
      <c r="AR210" s="16" t="n">
        <v>606.2</v>
      </c>
      <c r="AS210" s="16" t="n">
        <v>131</v>
      </c>
      <c r="AT210" s="16" t="n">
        <v>348.5</v>
      </c>
      <c r="AU210" s="16" t="n">
        <v>909.1</v>
      </c>
      <c r="AV210" s="16" t="n">
        <v>5733.4</v>
      </c>
      <c r="AW210" s="16" t="n">
        <v>711.9</v>
      </c>
      <c r="AX210" s="16" t="n">
        <v>1652</v>
      </c>
      <c r="AY210" s="16" t="n">
        <v>3369.4</v>
      </c>
      <c r="AZ210" s="16" t="n">
        <v>95.607</v>
      </c>
      <c r="BA210" s="16" t="n">
        <v>1335.1</v>
      </c>
      <c r="BB210" s="16" t="n">
        <v>291.7</v>
      </c>
      <c r="BC210" s="16" t="n">
        <v>212.7</v>
      </c>
      <c r="BD210" s="16" t="n">
        <v>831.4</v>
      </c>
      <c r="BE210" s="16" t="n">
        <v>176.8</v>
      </c>
      <c r="BF210" s="16" t="n">
        <v>-0.7</v>
      </c>
      <c r="BG210" s="16" t="n">
        <v>18.3</v>
      </c>
      <c r="BH210" s="16" t="n">
        <v>359.5</v>
      </c>
      <c r="BI210" s="16" t="n">
        <v>185.1</v>
      </c>
      <c r="BJ210" s="16" t="n">
        <v>24.9</v>
      </c>
      <c r="BK210" s="16" t="n">
        <v>105.283</v>
      </c>
      <c r="BL210" s="16" t="n">
        <v>93.577</v>
      </c>
      <c r="BM210" s="16" t="n">
        <v>94.593</v>
      </c>
      <c r="BN210" s="0" t="n">
        <v>4894.1</v>
      </c>
      <c r="BO210" s="0" t="n">
        <v>4076.5</v>
      </c>
      <c r="BP210" s="0" t="n">
        <v>817.6</v>
      </c>
      <c r="BQ210" s="0" t="n">
        <v>611.5</v>
      </c>
      <c r="BR210" s="0" t="n">
        <v>991.2</v>
      </c>
      <c r="BS210" s="0" t="n">
        <v>274.95</v>
      </c>
      <c r="BT210" s="16" t="n">
        <v>209.16</v>
      </c>
      <c r="BU210" s="16" t="n">
        <v>211.95</v>
      </c>
      <c r="BV210" s="16" t="n">
        <v>195.21</v>
      </c>
      <c r="BW210" s="16" t="n">
        <v>254.83</v>
      </c>
      <c r="BX210" s="16" t="n">
        <v>199</v>
      </c>
      <c r="BY210" s="16" t="n">
        <v>284.1</v>
      </c>
      <c r="BZ210" s="16" t="n">
        <v>229.25</v>
      </c>
      <c r="CA210" s="16" t="n">
        <v>203.52</v>
      </c>
      <c r="CB210" s="16" t="n">
        <v>181.24</v>
      </c>
      <c r="CC210" s="16" t="n">
        <v>145.04</v>
      </c>
      <c r="CD210" s="0" t="n">
        <v>107.8</v>
      </c>
      <c r="CE210" s="0" t="n">
        <v>102.8</v>
      </c>
      <c r="CF210" s="0" t="n">
        <v>115.7</v>
      </c>
      <c r="CG210" s="0" t="n">
        <v>98</v>
      </c>
      <c r="CH210" s="29" t="n">
        <v>1021.31</v>
      </c>
      <c r="CI210" s="29" t="n">
        <v>15.6</v>
      </c>
      <c r="CJ210" s="29" t="n">
        <v>39.6</v>
      </c>
    </row>
    <row r="211" customFormat="false" ht="12.75" hidden="false" customHeight="false" outlineLevel="0" collapsed="false">
      <c r="A211" s="16" t="s">
        <v>641</v>
      </c>
      <c r="B211" s="26" t="n">
        <v>1998.25</v>
      </c>
      <c r="C211" s="0" t="n">
        <v>7162.44</v>
      </c>
      <c r="D211" s="0" t="n">
        <v>36384.35</v>
      </c>
      <c r="E211" s="0" t="n">
        <v>12635.92</v>
      </c>
      <c r="F211" s="0" t="n">
        <v>10023.34</v>
      </c>
      <c r="G211" s="0" t="n">
        <v>8997.19</v>
      </c>
      <c r="H211" s="0" t="n">
        <v>2539.27</v>
      </c>
      <c r="I211" s="0" t="n">
        <v>29743.14</v>
      </c>
      <c r="J211" s="0" t="n">
        <v>690.6</v>
      </c>
      <c r="K211" s="0" t="n">
        <v>7798.05</v>
      </c>
      <c r="L211" s="0" t="n">
        <v>5994.71</v>
      </c>
      <c r="M211" s="0" t="n">
        <v>3915.48</v>
      </c>
      <c r="N211" s="0" t="n">
        <v>1846932</v>
      </c>
      <c r="O211" s="0" t="n">
        <v>1162493</v>
      </c>
      <c r="P211" s="0" t="n">
        <v>377914</v>
      </c>
      <c r="Q211" s="0" t="n">
        <v>50982</v>
      </c>
      <c r="R211" s="0" t="n">
        <v>2387468</v>
      </c>
      <c r="S211" s="0" t="n">
        <v>2678481</v>
      </c>
      <c r="T211" s="0" t="n">
        <v>638293</v>
      </c>
      <c r="U211" s="0" t="n">
        <v>657504</v>
      </c>
      <c r="V211" s="0" t="n">
        <v>1188168</v>
      </c>
      <c r="W211" s="0" t="n">
        <v>540.18</v>
      </c>
      <c r="X211" s="0" t="n">
        <v>133.91</v>
      </c>
      <c r="Y211" s="0" t="n">
        <v>107.9</v>
      </c>
      <c r="Z211" s="0" t="n">
        <v>271.47</v>
      </c>
      <c r="AA211" s="0" t="n">
        <v>163.57</v>
      </c>
      <c r="AB211" s="0" t="n">
        <v>26.01</v>
      </c>
      <c r="AC211" s="0" t="n">
        <v>415.24</v>
      </c>
      <c r="AD211" s="0" t="n">
        <v>129.48</v>
      </c>
      <c r="AE211" s="0" t="n">
        <v>173.49</v>
      </c>
      <c r="AF211" s="0" t="n">
        <v>-4.99</v>
      </c>
      <c r="AG211" s="0" t="n">
        <v>-9.69</v>
      </c>
      <c r="AH211" s="0" t="n">
        <v>-9.21</v>
      </c>
      <c r="AI211" s="27" t="n">
        <v>5.5</v>
      </c>
      <c r="AJ211" s="27" t="n">
        <v>7.09333333333333</v>
      </c>
      <c r="AK211" s="27" t="n">
        <v>4.4</v>
      </c>
      <c r="AL211" s="16" t="n">
        <v>8657.9</v>
      </c>
      <c r="AM211" s="16" t="n">
        <v>1474.6</v>
      </c>
      <c r="AN211" s="16" t="n">
        <v>1427.7</v>
      </c>
      <c r="AO211" s="16" t="n">
        <v>378.6</v>
      </c>
      <c r="AP211" s="16" t="n">
        <v>6357.7</v>
      </c>
      <c r="AQ211" s="16" t="n">
        <v>975.8</v>
      </c>
      <c r="AR211" s="16" t="n">
        <v>619.2</v>
      </c>
      <c r="AS211" s="16" t="n">
        <v>135.7</v>
      </c>
      <c r="AT211" s="16" t="n">
        <v>350.6</v>
      </c>
      <c r="AU211" s="16" t="n">
        <v>937</v>
      </c>
      <c r="AV211" s="16" t="n">
        <v>5834.2</v>
      </c>
      <c r="AW211" s="16" t="n">
        <v>739.8</v>
      </c>
      <c r="AX211" s="16" t="n">
        <v>1671.3</v>
      </c>
      <c r="AY211" s="16" t="n">
        <v>3423.1</v>
      </c>
      <c r="AZ211" s="16" t="n">
        <v>95.768</v>
      </c>
      <c r="BA211" s="16" t="n">
        <v>1323.5</v>
      </c>
      <c r="BB211" s="16" t="n">
        <v>285.4</v>
      </c>
      <c r="BC211" s="16" t="n">
        <v>195.3</v>
      </c>
      <c r="BD211" s="16" t="n">
        <v>843.6</v>
      </c>
      <c r="BE211" s="16" t="n">
        <v>178</v>
      </c>
      <c r="BF211" s="16" t="n">
        <v>-0.7</v>
      </c>
      <c r="BG211" s="16" t="n">
        <v>18.1</v>
      </c>
      <c r="BH211" s="16" t="n">
        <v>372.1</v>
      </c>
      <c r="BI211" s="16" t="n">
        <v>193.7</v>
      </c>
      <c r="BJ211" s="16" t="n">
        <v>23.9</v>
      </c>
      <c r="BK211" s="16" t="n">
        <v>104.564</v>
      </c>
      <c r="BL211" s="16" t="n">
        <v>93.519</v>
      </c>
      <c r="BM211" s="16" t="n">
        <v>95.035</v>
      </c>
      <c r="BN211" s="0" t="n">
        <v>4977.6</v>
      </c>
      <c r="BO211" s="0" t="n">
        <v>4147.1</v>
      </c>
      <c r="BP211" s="0" t="n">
        <v>830.5</v>
      </c>
      <c r="BQ211" s="0" t="n">
        <v>619.9</v>
      </c>
      <c r="BR211" s="0" t="n">
        <v>1018.3</v>
      </c>
      <c r="BS211" s="0" t="n">
        <v>275.703</v>
      </c>
      <c r="BT211" s="16" t="n">
        <v>210.84</v>
      </c>
      <c r="BU211" s="16" t="n">
        <v>214.32</v>
      </c>
      <c r="BV211" s="16" t="n">
        <v>197.07</v>
      </c>
      <c r="BW211" s="16" t="n">
        <v>255.25</v>
      </c>
      <c r="BX211" s="16" t="n">
        <v>200.07</v>
      </c>
      <c r="BY211" s="16" t="n">
        <v>288.47</v>
      </c>
      <c r="BZ211" s="16" t="n">
        <v>232.39</v>
      </c>
      <c r="CA211" s="16" t="n">
        <v>204.21</v>
      </c>
      <c r="CB211" s="16" t="n">
        <v>182.93</v>
      </c>
      <c r="CC211" s="16" t="n">
        <v>145.65</v>
      </c>
      <c r="CD211" s="0" t="n">
        <v>106.9</v>
      </c>
      <c r="CE211" s="0" t="n">
        <v>101.8</v>
      </c>
      <c r="CF211" s="0" t="n">
        <v>114.9</v>
      </c>
      <c r="CG211" s="0" t="n">
        <v>99</v>
      </c>
      <c r="CH211" s="29" t="n">
        <v>1109.67</v>
      </c>
      <c r="CI211" s="29" t="n">
        <v>15.85</v>
      </c>
      <c r="CJ211" s="29" t="n">
        <v>39.16</v>
      </c>
    </row>
    <row r="212" customFormat="false" ht="12.75" hidden="false" customHeight="false" outlineLevel="0" collapsed="false">
      <c r="A212" s="16" t="s">
        <v>642</v>
      </c>
      <c r="B212" s="26" t="n">
        <v>1998.5</v>
      </c>
      <c r="C212" s="0" t="n">
        <v>6208.46</v>
      </c>
      <c r="D212" s="0" t="n">
        <v>34981.37</v>
      </c>
      <c r="E212" s="0" t="n">
        <v>12902.12</v>
      </c>
      <c r="F212" s="0" t="n">
        <v>10257.53</v>
      </c>
      <c r="G212" s="0" t="n">
        <v>9216.11</v>
      </c>
      <c r="H212" s="0" t="n">
        <v>2569.69</v>
      </c>
      <c r="I212" s="0" t="n">
        <v>28183.02</v>
      </c>
      <c r="J212" s="0" t="n">
        <v>693.52</v>
      </c>
      <c r="K212" s="0" t="n">
        <v>7317.29</v>
      </c>
      <c r="L212" s="0" t="n">
        <v>6103.77</v>
      </c>
      <c r="M212" s="0" t="n">
        <v>3992.91</v>
      </c>
      <c r="N212" s="0" t="n">
        <v>1603045</v>
      </c>
      <c r="O212" s="0" t="n">
        <v>1015882</v>
      </c>
      <c r="P212" s="0" t="n">
        <v>312676</v>
      </c>
      <c r="Q212" s="0" t="n">
        <v>41745</v>
      </c>
      <c r="R212" s="0" t="n">
        <v>2044521</v>
      </c>
      <c r="S212" s="0" t="n">
        <v>2640563</v>
      </c>
      <c r="T212" s="0" t="n">
        <v>579513</v>
      </c>
      <c r="U212" s="0" t="n">
        <v>660423</v>
      </c>
      <c r="V212" s="0" t="n">
        <v>1159885</v>
      </c>
      <c r="W212" s="0" t="n">
        <v>-1402.98</v>
      </c>
      <c r="X212" s="0" t="n">
        <v>103.18</v>
      </c>
      <c r="Y212" s="0" t="n">
        <v>116.71</v>
      </c>
      <c r="Z212" s="0" t="n">
        <v>282.63</v>
      </c>
      <c r="AA212" s="0" t="n">
        <v>165.92</v>
      </c>
      <c r="AB212" s="0" t="n">
        <v>-13.54</v>
      </c>
      <c r="AC212" s="0" t="n">
        <v>-1492.32</v>
      </c>
      <c r="AD212" s="0" t="n">
        <v>163.33</v>
      </c>
      <c r="AE212" s="0" t="n">
        <v>-910.72</v>
      </c>
      <c r="AF212" s="0" t="n">
        <v>-536.41</v>
      </c>
      <c r="AG212" s="0" t="n">
        <v>-10.44</v>
      </c>
      <c r="AH212" s="0" t="n">
        <v>-10.18</v>
      </c>
      <c r="AI212" s="27" t="n">
        <v>5.53333333333333</v>
      </c>
      <c r="AJ212" s="27" t="n">
        <v>6.86333333333333</v>
      </c>
      <c r="AK212" s="27" t="n">
        <v>4.53333333333333</v>
      </c>
      <c r="AL212" s="16" t="n">
        <v>8789.5</v>
      </c>
      <c r="AM212" s="16" t="n">
        <v>1507.8</v>
      </c>
      <c r="AN212" s="16" t="n">
        <v>1447.1</v>
      </c>
      <c r="AO212" s="16" t="n">
        <v>392.8</v>
      </c>
      <c r="AP212" s="16" t="n">
        <v>6448.1</v>
      </c>
      <c r="AQ212" s="16" t="n">
        <v>979.1</v>
      </c>
      <c r="AR212" s="16" t="n">
        <v>632.6</v>
      </c>
      <c r="AS212" s="16" t="n">
        <v>141.6</v>
      </c>
      <c r="AT212" s="16" t="n">
        <v>350.2</v>
      </c>
      <c r="AU212" s="16" t="n">
        <v>948.6</v>
      </c>
      <c r="AV212" s="16" t="n">
        <v>5924.2</v>
      </c>
      <c r="AW212" s="16" t="n">
        <v>754.9</v>
      </c>
      <c r="AX212" s="16" t="n">
        <v>1691.2</v>
      </c>
      <c r="AY212" s="16" t="n">
        <v>3478.1</v>
      </c>
      <c r="AZ212" s="16" t="n">
        <v>96.083</v>
      </c>
      <c r="BA212" s="16" t="n">
        <v>1339.7</v>
      </c>
      <c r="BB212" s="16" t="n">
        <v>280.5</v>
      </c>
      <c r="BC212" s="16" t="n">
        <v>202.3</v>
      </c>
      <c r="BD212" s="16" t="n">
        <v>857.6</v>
      </c>
      <c r="BE212" s="16" t="n">
        <v>179.6</v>
      </c>
      <c r="BF212" s="16" t="n">
        <v>-0.7</v>
      </c>
      <c r="BG212" s="16" t="n">
        <v>18.4</v>
      </c>
      <c r="BH212" s="16" t="n">
        <v>386.2</v>
      </c>
      <c r="BI212" s="16" t="n">
        <v>204.8</v>
      </c>
      <c r="BJ212" s="16" t="n">
        <v>24.3</v>
      </c>
      <c r="BK212" s="16" t="n">
        <v>103.812</v>
      </c>
      <c r="BL212" s="16" t="n">
        <v>93.969</v>
      </c>
      <c r="BM212" s="16" t="n">
        <v>95.498</v>
      </c>
      <c r="BN212" s="0" t="n">
        <v>5062.2</v>
      </c>
      <c r="BO212" s="0" t="n">
        <v>4219</v>
      </c>
      <c r="BP212" s="0" t="n">
        <v>843.2</v>
      </c>
      <c r="BQ212" s="0" t="n">
        <v>628.5</v>
      </c>
      <c r="BR212" s="0" t="n">
        <v>1037.7</v>
      </c>
      <c r="BS212" s="0" t="n">
        <v>276.564</v>
      </c>
      <c r="BT212" s="16" t="n">
        <v>213.73</v>
      </c>
      <c r="BU212" s="16" t="n">
        <v>216.94</v>
      </c>
      <c r="BV212" s="16" t="n">
        <v>199.31</v>
      </c>
      <c r="BW212" s="16" t="n">
        <v>257.01</v>
      </c>
      <c r="BX212" s="16" t="n">
        <v>202.55</v>
      </c>
      <c r="BY212" s="16" t="n">
        <v>294.37</v>
      </c>
      <c r="BZ212" s="16" t="n">
        <v>236.94</v>
      </c>
      <c r="CA212" s="16" t="n">
        <v>206.81</v>
      </c>
      <c r="CB212" s="16" t="n">
        <v>185.58</v>
      </c>
      <c r="CC212" s="16" t="n">
        <v>148.06</v>
      </c>
      <c r="CD212" s="0" t="n">
        <v>103.5</v>
      </c>
      <c r="CE212" s="0" t="n">
        <v>97.4</v>
      </c>
      <c r="CF212" s="0" t="n">
        <v>113</v>
      </c>
      <c r="CG212" s="0" t="n">
        <v>89</v>
      </c>
      <c r="CH212" s="29" t="n">
        <v>1083.94666666667</v>
      </c>
      <c r="CI212" s="29" t="n">
        <v>16.08333333333</v>
      </c>
      <c r="CJ212" s="29" t="n">
        <v>38.38333333333</v>
      </c>
    </row>
    <row r="213" customFormat="false" ht="12.75" hidden="false" customHeight="false" outlineLevel="0" collapsed="false">
      <c r="A213" s="16" t="s">
        <v>643</v>
      </c>
      <c r="B213" s="26" t="n">
        <v>1998.75</v>
      </c>
      <c r="C213" s="0" t="n">
        <v>7120.05</v>
      </c>
      <c r="D213" s="0" t="n">
        <v>37422.17</v>
      </c>
      <c r="E213" s="0" t="n">
        <v>13154.82</v>
      </c>
      <c r="F213" s="0" t="n">
        <v>10469.77</v>
      </c>
      <c r="G213" s="0" t="n">
        <v>9407.41</v>
      </c>
      <c r="H213" s="0" t="n">
        <v>2608.34</v>
      </c>
      <c r="I213" s="0" t="n">
        <v>30524.21</v>
      </c>
      <c r="J213" s="0" t="n">
        <v>718.26</v>
      </c>
      <c r="K213" s="0" t="n">
        <v>8121.49</v>
      </c>
      <c r="L213" s="0" t="n">
        <v>6256.86</v>
      </c>
      <c r="M213" s="0" t="n">
        <v>4084.84</v>
      </c>
      <c r="N213" s="0" t="n">
        <v>1947871</v>
      </c>
      <c r="O213" s="0" t="n">
        <v>1188056</v>
      </c>
      <c r="P213" s="0" t="n">
        <v>360057</v>
      </c>
      <c r="Q213" s="0" t="n">
        <v>47606</v>
      </c>
      <c r="R213" s="0" t="n">
        <v>2506188</v>
      </c>
      <c r="S213" s="0" t="n">
        <v>2769522</v>
      </c>
      <c r="T213" s="0" t="n">
        <v>683240</v>
      </c>
      <c r="U213" s="0" t="n">
        <v>684707</v>
      </c>
      <c r="V213" s="0" t="n">
        <v>1248113</v>
      </c>
      <c r="W213" s="0" t="n">
        <v>2440.8</v>
      </c>
      <c r="X213" s="0" t="n">
        <v>163.98</v>
      </c>
      <c r="Y213" s="0" t="n">
        <v>113.01</v>
      </c>
      <c r="Z213" s="0" t="n">
        <v>281.35</v>
      </c>
      <c r="AA213" s="0" t="n">
        <v>168.33</v>
      </c>
      <c r="AB213" s="0" t="n">
        <v>50.97</v>
      </c>
      <c r="AC213" s="0" t="n">
        <v>2289.05</v>
      </c>
      <c r="AD213" s="0" t="n">
        <v>146.8</v>
      </c>
      <c r="AE213" s="0" t="n">
        <v>974.65</v>
      </c>
      <c r="AF213" s="0" t="n">
        <v>736.51</v>
      </c>
      <c r="AG213" s="0" t="n">
        <v>-9.51</v>
      </c>
      <c r="AH213" s="0" t="n">
        <v>-9.32</v>
      </c>
      <c r="AI213" s="27" t="n">
        <v>4.86</v>
      </c>
      <c r="AJ213" s="27" t="n">
        <v>6.76666666666667</v>
      </c>
      <c r="AK213" s="27" t="n">
        <v>4.43333333333333</v>
      </c>
      <c r="AL213" s="16" t="n">
        <v>8953.8</v>
      </c>
      <c r="AM213" s="16" t="n">
        <v>1548.6</v>
      </c>
      <c r="AN213" s="16" t="n">
        <v>1488.7</v>
      </c>
      <c r="AO213" s="16" t="n">
        <v>406</v>
      </c>
      <c r="AP213" s="16" t="n">
        <v>6522.1</v>
      </c>
      <c r="AQ213" s="16" t="n">
        <v>989.8</v>
      </c>
      <c r="AR213" s="16" t="n">
        <v>653.3</v>
      </c>
      <c r="AS213" s="16" t="n">
        <v>141.6</v>
      </c>
      <c r="AT213" s="16" t="n">
        <v>350.5</v>
      </c>
      <c r="AU213" s="16" t="n">
        <v>938.3</v>
      </c>
      <c r="AV213" s="16" t="n">
        <v>6026.2</v>
      </c>
      <c r="AW213" s="16" t="n">
        <v>794.2</v>
      </c>
      <c r="AX213" s="16" t="n">
        <v>1719.7</v>
      </c>
      <c r="AY213" s="16" t="n">
        <v>3512.3</v>
      </c>
      <c r="AZ213" s="16" t="n">
        <v>96.437</v>
      </c>
      <c r="BA213" s="16" t="n">
        <v>1317.4</v>
      </c>
      <c r="BB213" s="16" t="n">
        <v>249.6</v>
      </c>
      <c r="BC213" s="16" t="n">
        <v>196.3</v>
      </c>
      <c r="BD213" s="16" t="n">
        <v>872.2</v>
      </c>
      <c r="BE213" s="16" t="n">
        <v>181.4</v>
      </c>
      <c r="BF213" s="16" t="n">
        <v>-0.7</v>
      </c>
      <c r="BG213" s="16" t="n">
        <v>18</v>
      </c>
      <c r="BH213" s="16" t="n">
        <v>399.3</v>
      </c>
      <c r="BI213" s="16" t="n">
        <v>214</v>
      </c>
      <c r="BJ213" s="16" t="n">
        <v>25.2</v>
      </c>
      <c r="BK213" s="16" t="n">
        <v>103.102</v>
      </c>
      <c r="BL213" s="16" t="n">
        <v>94.207</v>
      </c>
      <c r="BM213" s="16" t="n">
        <v>96.128</v>
      </c>
      <c r="BN213" s="0" t="n">
        <v>5146.4</v>
      </c>
      <c r="BO213" s="0" t="n">
        <v>4291.1</v>
      </c>
      <c r="BP213" s="0" t="n">
        <v>855.3</v>
      </c>
      <c r="BQ213" s="0" t="n">
        <v>636.8</v>
      </c>
      <c r="BR213" s="0" t="n">
        <v>1061</v>
      </c>
      <c r="BS213" s="0" t="n">
        <v>277.4</v>
      </c>
      <c r="BT213" s="16" t="n">
        <v>216.29</v>
      </c>
      <c r="BU213" s="16" t="n">
        <v>218.63</v>
      </c>
      <c r="BV213" s="16" t="n">
        <v>201.77</v>
      </c>
      <c r="BW213" s="16" t="n">
        <v>260.26</v>
      </c>
      <c r="BX213" s="16" t="n">
        <v>204.61</v>
      </c>
      <c r="BY213" s="16" t="n">
        <v>298.29</v>
      </c>
      <c r="BZ213" s="16" t="n">
        <v>240.84</v>
      </c>
      <c r="CA213" s="16" t="n">
        <v>209.24</v>
      </c>
      <c r="CB213" s="16" t="n">
        <v>187.64</v>
      </c>
      <c r="CC213" s="16" t="n">
        <v>149.95</v>
      </c>
      <c r="CD213" s="0" t="n">
        <v>100.2</v>
      </c>
      <c r="CE213" s="0" t="n">
        <v>91.2</v>
      </c>
      <c r="CF213" s="0" t="n">
        <v>114.2</v>
      </c>
      <c r="CG213" s="0" t="n">
        <v>79</v>
      </c>
      <c r="CH213" s="29" t="n">
        <v>1122.31666666667</v>
      </c>
      <c r="CI213" s="29" t="n">
        <v>16.18333333333</v>
      </c>
      <c r="CJ213" s="29" t="n">
        <v>37.83666666667</v>
      </c>
    </row>
    <row r="214" customFormat="false" ht="12.75" hidden="false" customHeight="false" outlineLevel="0" collapsed="false">
      <c r="A214" s="16" t="s">
        <v>644</v>
      </c>
      <c r="B214" s="26" t="n">
        <v>1999</v>
      </c>
      <c r="C214" s="0" t="n">
        <v>7366.41</v>
      </c>
      <c r="D214" s="0" t="n">
        <v>38196.49</v>
      </c>
      <c r="E214" s="0" t="n">
        <v>13357.68</v>
      </c>
      <c r="F214" s="0" t="n">
        <v>10642.88</v>
      </c>
      <c r="G214" s="0" t="n">
        <v>9566.63</v>
      </c>
      <c r="H214" s="0" t="n">
        <v>2636.25</v>
      </c>
      <c r="I214" s="0" t="n">
        <v>31175.76</v>
      </c>
      <c r="J214" s="0" t="n">
        <v>735.93</v>
      </c>
      <c r="K214" s="0" t="n">
        <v>8266.23</v>
      </c>
      <c r="L214" s="0" t="n">
        <v>6336.94</v>
      </c>
      <c r="M214" s="0" t="n">
        <v>4165.72</v>
      </c>
      <c r="N214" s="0" t="n">
        <v>1947021</v>
      </c>
      <c r="O214" s="0" t="n">
        <v>1216866</v>
      </c>
      <c r="P214" s="0" t="n">
        <v>365217</v>
      </c>
      <c r="Q214" s="0" t="n">
        <v>50615</v>
      </c>
      <c r="R214" s="0" t="n">
        <v>2618992</v>
      </c>
      <c r="S214" s="0" t="n">
        <v>2839153</v>
      </c>
      <c r="T214" s="0" t="n">
        <v>727538</v>
      </c>
      <c r="U214" s="0" t="n">
        <v>702201</v>
      </c>
      <c r="V214" s="0" t="n">
        <v>1278480</v>
      </c>
      <c r="W214" s="0" t="n">
        <v>774.32</v>
      </c>
      <c r="X214" s="0" t="n">
        <v>138.33</v>
      </c>
      <c r="Y214" s="0" t="n">
        <v>93.51</v>
      </c>
      <c r="Z214" s="0" t="n">
        <v>262.86</v>
      </c>
      <c r="AA214" s="0" t="n">
        <v>169.35</v>
      </c>
      <c r="AB214" s="0" t="n">
        <v>44.81</v>
      </c>
      <c r="AC214" s="0" t="n">
        <v>658.56</v>
      </c>
      <c r="AD214" s="0" t="n">
        <v>129.54</v>
      </c>
      <c r="AE214" s="0" t="n">
        <v>254.01</v>
      </c>
      <c r="AF214" s="0" t="n">
        <v>152.31</v>
      </c>
      <c r="AG214" s="0" t="n">
        <v>-16.85</v>
      </c>
      <c r="AH214" s="0" t="n">
        <v>-16.87</v>
      </c>
      <c r="AI214" s="27" t="n">
        <v>4.73333333333333</v>
      </c>
      <c r="AJ214" s="27" t="n">
        <v>6.88</v>
      </c>
      <c r="AK214" s="27" t="n">
        <v>4.3</v>
      </c>
      <c r="AL214" s="16" t="n">
        <v>9066.6</v>
      </c>
      <c r="AM214" s="16" t="n">
        <v>1596.7</v>
      </c>
      <c r="AN214" s="16" t="n">
        <v>1514.6</v>
      </c>
      <c r="AO214" s="16" t="n">
        <v>413.5</v>
      </c>
      <c r="AP214" s="16" t="n">
        <v>6586.7</v>
      </c>
      <c r="AQ214" s="16" t="n">
        <v>1009.5</v>
      </c>
      <c r="AR214" s="16" t="n">
        <v>664.3</v>
      </c>
      <c r="AS214" s="16" t="n">
        <v>145.2</v>
      </c>
      <c r="AT214" s="16" t="n">
        <v>338.2</v>
      </c>
      <c r="AU214" s="16" t="n">
        <v>911.2</v>
      </c>
      <c r="AV214" s="16" t="n">
        <v>6101.7</v>
      </c>
      <c r="AW214" s="16" t="n">
        <v>785.2</v>
      </c>
      <c r="AX214" s="16" t="n">
        <v>1748.5</v>
      </c>
      <c r="AY214" s="16" t="n">
        <v>3568</v>
      </c>
      <c r="AZ214" s="16" t="n">
        <v>96.68</v>
      </c>
      <c r="BA214" s="16" t="n">
        <v>1384.9</v>
      </c>
      <c r="BB214" s="16" t="n">
        <v>240.4</v>
      </c>
      <c r="BC214" s="16" t="n">
        <v>253.2</v>
      </c>
      <c r="BD214" s="16" t="n">
        <v>886.1</v>
      </c>
      <c r="BE214" s="16" t="n">
        <v>183.4</v>
      </c>
      <c r="BF214" s="16" t="n">
        <v>5.2</v>
      </c>
      <c r="BG214" s="16" t="n">
        <v>18.6</v>
      </c>
      <c r="BH214" s="16" t="n">
        <v>406.7</v>
      </c>
      <c r="BI214" s="16" t="n">
        <v>218.6</v>
      </c>
      <c r="BJ214" s="16" t="n">
        <v>27.1</v>
      </c>
      <c r="BK214" s="16" t="n">
        <v>102.316</v>
      </c>
      <c r="BL214" s="16" t="n">
        <v>94.555</v>
      </c>
      <c r="BM214" s="16" t="n">
        <v>96.527</v>
      </c>
      <c r="BN214" s="0" t="n">
        <v>5242.8</v>
      </c>
      <c r="BO214" s="0" t="n">
        <v>4375.8</v>
      </c>
      <c r="BP214" s="0" t="n">
        <v>867</v>
      </c>
      <c r="BQ214" s="0" t="n">
        <v>652.8</v>
      </c>
      <c r="BR214" s="0" t="n">
        <v>1071.7</v>
      </c>
      <c r="BS214" s="0" t="n">
        <v>278.103</v>
      </c>
      <c r="BT214" s="16" t="n">
        <v>218.55</v>
      </c>
      <c r="BU214" s="16" t="n">
        <v>221.62</v>
      </c>
      <c r="BV214" s="16" t="n">
        <v>203.39</v>
      </c>
      <c r="BW214" s="16" t="n">
        <v>262.5</v>
      </c>
      <c r="BX214" s="16" t="n">
        <v>206.27</v>
      </c>
      <c r="BY214" s="16" t="n">
        <v>303.46</v>
      </c>
      <c r="BZ214" s="16" t="n">
        <v>242.83</v>
      </c>
      <c r="CA214" s="16" t="n">
        <v>211.22</v>
      </c>
      <c r="CB214" s="16" t="n">
        <v>190.41</v>
      </c>
      <c r="CC214" s="16" t="n">
        <v>150.91</v>
      </c>
      <c r="CD214" s="0" t="n">
        <v>105.9</v>
      </c>
      <c r="CE214" s="0" t="n">
        <v>99.4</v>
      </c>
      <c r="CF214" s="0" t="n">
        <v>116</v>
      </c>
      <c r="CG214" s="0" t="n">
        <v>88</v>
      </c>
      <c r="CH214" s="29" t="n">
        <v>1259.00333333333</v>
      </c>
      <c r="CI214" s="29" t="n">
        <v>16.36666666667</v>
      </c>
      <c r="CJ214" s="29" t="n">
        <v>38.15666666667</v>
      </c>
    </row>
    <row r="215" customFormat="false" ht="12.75" hidden="false" customHeight="false" outlineLevel="0" collapsed="false">
      <c r="A215" s="16" t="s">
        <v>645</v>
      </c>
      <c r="B215" s="26" t="n">
        <v>1999.25</v>
      </c>
      <c r="C215" s="0" t="n">
        <v>7796.16</v>
      </c>
      <c r="D215" s="0" t="n">
        <v>39382.14</v>
      </c>
      <c r="E215" s="0" t="n">
        <v>13653.94</v>
      </c>
      <c r="F215" s="0" t="n">
        <v>10895.84</v>
      </c>
      <c r="G215" s="0" t="n">
        <v>9791.16</v>
      </c>
      <c r="H215" s="0" t="n">
        <v>2678</v>
      </c>
      <c r="I215" s="0" t="n">
        <v>32218.97</v>
      </c>
      <c r="J215" s="0" t="n">
        <v>749.81</v>
      </c>
      <c r="K215" s="0" t="n">
        <v>8614.28</v>
      </c>
      <c r="L215" s="0" t="n">
        <v>6490.78</v>
      </c>
      <c r="M215" s="0" t="n">
        <v>4261.73</v>
      </c>
      <c r="N215" s="0" t="n">
        <v>2025702</v>
      </c>
      <c r="O215" s="0" t="n">
        <v>1312387</v>
      </c>
      <c r="P215" s="0" t="n">
        <v>385291</v>
      </c>
      <c r="Q215" s="0" t="n">
        <v>56276</v>
      </c>
      <c r="R215" s="0" t="n">
        <v>2875939</v>
      </c>
      <c r="S215" s="0" t="n">
        <v>2923132</v>
      </c>
      <c r="T215" s="0" t="n">
        <v>790591</v>
      </c>
      <c r="U215" s="0" t="n">
        <v>715415</v>
      </c>
      <c r="V215" s="0" t="n">
        <v>1328166</v>
      </c>
      <c r="W215" s="0" t="n">
        <v>1185.65</v>
      </c>
      <c r="X215" s="0" t="n">
        <v>-39.73</v>
      </c>
      <c r="Y215" s="0" t="n">
        <v>126.04</v>
      </c>
      <c r="Z215" s="0" t="n">
        <v>297.76</v>
      </c>
      <c r="AA215" s="0" t="n">
        <v>171.73</v>
      </c>
      <c r="AB215" s="0" t="n">
        <v>-165.77</v>
      </c>
      <c r="AC215" s="0" t="n">
        <v>1237.01</v>
      </c>
      <c r="AD215" s="0" t="n">
        <v>181.85</v>
      </c>
      <c r="AE215" s="0" t="n">
        <v>465.93</v>
      </c>
      <c r="AF215" s="0" t="n">
        <v>315.41</v>
      </c>
      <c r="AG215" s="0" t="n">
        <v>-9.32</v>
      </c>
      <c r="AH215" s="0" t="n">
        <v>-9.06</v>
      </c>
      <c r="AI215" s="27" t="n">
        <v>4.74666666666667</v>
      </c>
      <c r="AJ215" s="27" t="n">
        <v>7.20666666666667</v>
      </c>
      <c r="AK215" s="27" t="n">
        <v>4.26666666666667</v>
      </c>
      <c r="AL215" s="16" t="n">
        <v>9174.1</v>
      </c>
      <c r="AM215" s="16" t="n">
        <v>1589.9</v>
      </c>
      <c r="AN215" s="16" t="n">
        <v>1551.7</v>
      </c>
      <c r="AO215" s="16" t="n">
        <v>421.7</v>
      </c>
      <c r="AP215" s="16" t="n">
        <v>6638.6</v>
      </c>
      <c r="AQ215" s="16" t="n">
        <v>1013.3</v>
      </c>
      <c r="AR215" s="16" t="n">
        <v>672</v>
      </c>
      <c r="AS215" s="16" t="n">
        <v>147.6</v>
      </c>
      <c r="AT215" s="16" t="n">
        <v>331.6</v>
      </c>
      <c r="AU215" s="16" t="n">
        <v>923.7</v>
      </c>
      <c r="AV215" s="16" t="n">
        <v>6237.2</v>
      </c>
      <c r="AW215" s="16" t="n">
        <v>818.5</v>
      </c>
      <c r="AX215" s="16" t="n">
        <v>1789.2</v>
      </c>
      <c r="AY215" s="16" t="n">
        <v>3629.6</v>
      </c>
      <c r="AZ215" s="16" t="n">
        <v>97.31</v>
      </c>
      <c r="BA215" s="16" t="n">
        <v>1314.9</v>
      </c>
      <c r="BB215" s="16" t="n">
        <v>149.1</v>
      </c>
      <c r="BC215" s="16" t="n">
        <v>259.4</v>
      </c>
      <c r="BD215" s="16" t="n">
        <v>901.2</v>
      </c>
      <c r="BE215" s="16" t="n">
        <v>185.8</v>
      </c>
      <c r="BF215" s="16" t="n">
        <v>5.2</v>
      </c>
      <c r="BG215" s="16" t="n">
        <v>17.8</v>
      </c>
      <c r="BH215" s="16" t="n">
        <v>414.7</v>
      </c>
      <c r="BI215" s="16" t="n">
        <v>220.7</v>
      </c>
      <c r="BJ215" s="16" t="n">
        <v>27.1</v>
      </c>
      <c r="BK215" s="16" t="n">
        <v>101.849</v>
      </c>
      <c r="BL215" s="16" t="n">
        <v>95.787</v>
      </c>
      <c r="BM215" s="16" t="n">
        <v>97.087</v>
      </c>
      <c r="BN215" s="0" t="n">
        <v>5297.3</v>
      </c>
      <c r="BO215" s="0" t="n">
        <v>4420.2</v>
      </c>
      <c r="BP215" s="0" t="n">
        <v>877.1</v>
      </c>
      <c r="BQ215" s="0" t="n">
        <v>656.8</v>
      </c>
      <c r="BR215" s="0" t="n">
        <v>1090.2</v>
      </c>
      <c r="BS215" s="0" t="n">
        <v>278.864</v>
      </c>
      <c r="BT215" s="16" t="n">
        <v>221.52</v>
      </c>
      <c r="BU215" s="16" t="n">
        <v>224.54</v>
      </c>
      <c r="BV215" s="16" t="n">
        <v>204.63</v>
      </c>
      <c r="BW215" s="16" t="n">
        <v>265.7</v>
      </c>
      <c r="BX215" s="16" t="n">
        <v>208.78</v>
      </c>
      <c r="BY215" s="16" t="n">
        <v>311.18</v>
      </c>
      <c r="BZ215" s="16" t="n">
        <v>246.32</v>
      </c>
      <c r="CA215" s="16" t="n">
        <v>213.29</v>
      </c>
      <c r="CB215" s="16" t="n">
        <v>194.22</v>
      </c>
      <c r="CC215" s="16" t="n">
        <v>153.08</v>
      </c>
      <c r="CD215" s="0" t="n">
        <v>106.2</v>
      </c>
      <c r="CE215" s="0" t="n">
        <v>98.3</v>
      </c>
      <c r="CF215" s="0" t="n">
        <v>118.6</v>
      </c>
      <c r="CG215" s="0" t="n">
        <v>93</v>
      </c>
      <c r="CH215" s="29" t="n">
        <v>1329.79333333333</v>
      </c>
      <c r="CI215" s="29" t="n">
        <v>16.29</v>
      </c>
      <c r="CJ215" s="29" t="n">
        <v>40.14</v>
      </c>
    </row>
    <row r="216" customFormat="false" ht="12.75" hidden="false" customHeight="false" outlineLevel="0" collapsed="false">
      <c r="A216" s="16" t="s">
        <v>646</v>
      </c>
      <c r="B216" s="26" t="n">
        <v>1999.5</v>
      </c>
      <c r="C216" s="0" t="n">
        <v>7312.01</v>
      </c>
      <c r="D216" s="0" t="n">
        <v>38811.59</v>
      </c>
      <c r="E216" s="0" t="n">
        <v>13969.76</v>
      </c>
      <c r="F216" s="0" t="n">
        <v>11165.7</v>
      </c>
      <c r="G216" s="0" t="n">
        <v>10051.07</v>
      </c>
      <c r="H216" s="0" t="n">
        <v>2722.68</v>
      </c>
      <c r="I216" s="0" t="n">
        <v>31493.88</v>
      </c>
      <c r="J216" s="0" t="n">
        <v>756.18</v>
      </c>
      <c r="K216" s="0" t="n">
        <v>8352.47</v>
      </c>
      <c r="L216" s="0" t="n">
        <v>6652.06</v>
      </c>
      <c r="M216" s="0" t="n">
        <v>4378.8</v>
      </c>
      <c r="N216" s="0" t="n">
        <v>1848894</v>
      </c>
      <c r="O216" s="0" t="n">
        <v>1231949</v>
      </c>
      <c r="P216" s="0" t="n">
        <v>351410</v>
      </c>
      <c r="Q216" s="0" t="n">
        <v>36736</v>
      </c>
      <c r="R216" s="0" t="n">
        <v>2766488</v>
      </c>
      <c r="S216" s="0" t="n">
        <v>2915605</v>
      </c>
      <c r="T216" s="0" t="n">
        <v>764452</v>
      </c>
      <c r="U216" s="0" t="n">
        <v>721725</v>
      </c>
      <c r="V216" s="0" t="n">
        <v>1301590</v>
      </c>
      <c r="W216" s="0" t="n">
        <v>-570.55</v>
      </c>
      <c r="X216" s="0" t="n">
        <v>46.23</v>
      </c>
      <c r="Y216" s="0" t="n">
        <v>133.62</v>
      </c>
      <c r="Z216" s="0" t="n">
        <v>309.6</v>
      </c>
      <c r="AA216" s="0" t="n">
        <v>175.98</v>
      </c>
      <c r="AB216" s="0" t="n">
        <v>-87.39</v>
      </c>
      <c r="AC216" s="0" t="n">
        <v>-607.65</v>
      </c>
      <c r="AD216" s="0" t="n">
        <v>191.33</v>
      </c>
      <c r="AE216" s="0" t="n">
        <v>-476.51</v>
      </c>
      <c r="AF216" s="0" t="n">
        <v>-295.82</v>
      </c>
      <c r="AG216" s="0" t="n">
        <v>-7.49</v>
      </c>
      <c r="AH216" s="0" t="n">
        <v>-7.11</v>
      </c>
      <c r="AI216" s="27" t="n">
        <v>5.09333333333333</v>
      </c>
      <c r="AJ216" s="27" t="n">
        <v>7.79666666666667</v>
      </c>
      <c r="AK216" s="27" t="n">
        <v>4.23333333333333</v>
      </c>
      <c r="AL216" s="16" t="n">
        <v>9313.5</v>
      </c>
      <c r="AM216" s="16" t="n">
        <v>1628.3</v>
      </c>
      <c r="AN216" s="16" t="n">
        <v>1579.2</v>
      </c>
      <c r="AO216" s="16" t="n">
        <v>427.8</v>
      </c>
      <c r="AP216" s="16" t="n">
        <v>6708.2</v>
      </c>
      <c r="AQ216" s="16" t="n">
        <v>1027.4</v>
      </c>
      <c r="AR216" s="16" t="n">
        <v>680.6</v>
      </c>
      <c r="AS216" s="16" t="n">
        <v>144.5</v>
      </c>
      <c r="AT216" s="16" t="n">
        <v>332.4</v>
      </c>
      <c r="AU216" s="16" t="n">
        <v>930</v>
      </c>
      <c r="AV216" s="16" t="n">
        <v>6337.2</v>
      </c>
      <c r="AW216" s="16" t="n">
        <v>832.8</v>
      </c>
      <c r="AX216" s="16" t="n">
        <v>1812.5</v>
      </c>
      <c r="AY216" s="16" t="n">
        <v>3691.9</v>
      </c>
      <c r="AZ216" s="16" t="n">
        <v>97.845</v>
      </c>
      <c r="BA216" s="16" t="n">
        <v>1300.4</v>
      </c>
      <c r="BB216" s="16" t="n">
        <v>115</v>
      </c>
      <c r="BC216" s="16" t="n">
        <v>247.9</v>
      </c>
      <c r="BD216" s="16" t="n">
        <v>932.3</v>
      </c>
      <c r="BE216" s="16" t="n">
        <v>188</v>
      </c>
      <c r="BF216" s="16" t="n">
        <v>5.2</v>
      </c>
      <c r="BG216" s="16" t="n">
        <v>17.6</v>
      </c>
      <c r="BH216" s="16" t="n">
        <v>420.6</v>
      </c>
      <c r="BI216" s="16" t="n">
        <v>223.8</v>
      </c>
      <c r="BJ216" s="16" t="n">
        <v>27.9</v>
      </c>
      <c r="BK216" s="16" t="n">
        <v>101.465</v>
      </c>
      <c r="BL216" s="16" t="n">
        <v>96.736</v>
      </c>
      <c r="BM216" s="16" t="n">
        <v>97.612</v>
      </c>
      <c r="BN216" s="0" t="n">
        <v>5371.2</v>
      </c>
      <c r="BO216" s="0" t="n">
        <v>4481</v>
      </c>
      <c r="BP216" s="0" t="n">
        <v>890.2</v>
      </c>
      <c r="BQ216" s="0" t="n">
        <v>662.4</v>
      </c>
      <c r="BR216" s="0" t="n">
        <v>1115.5</v>
      </c>
      <c r="BS216" s="0" t="n">
        <v>279.751</v>
      </c>
      <c r="BT216" s="16" t="n">
        <v>225.03</v>
      </c>
      <c r="BU216" s="16" t="n">
        <v>227.25</v>
      </c>
      <c r="BV216" s="16" t="n">
        <v>205.62</v>
      </c>
      <c r="BW216" s="16" t="n">
        <v>270.78</v>
      </c>
      <c r="BX216" s="16" t="n">
        <v>211.47</v>
      </c>
      <c r="BY216" s="16" t="n">
        <v>321.63</v>
      </c>
      <c r="BZ216" s="16" t="n">
        <v>251.07</v>
      </c>
      <c r="CA216" s="16" t="n">
        <v>216.06</v>
      </c>
      <c r="CB216" s="16" t="n">
        <v>197.42</v>
      </c>
      <c r="CC216" s="16" t="n">
        <v>155</v>
      </c>
      <c r="CD216" s="0" t="n">
        <v>105.9</v>
      </c>
      <c r="CE216" s="0" t="n">
        <v>99.7</v>
      </c>
      <c r="CF216" s="0" t="n">
        <v>115.5</v>
      </c>
      <c r="CG216" s="0" t="n">
        <v>89</v>
      </c>
      <c r="CH216" s="29" t="n">
        <v>1342.21666666667</v>
      </c>
      <c r="CI216" s="29" t="n">
        <v>16.37666666667</v>
      </c>
      <c r="CJ216" s="29" t="n">
        <v>42.98</v>
      </c>
    </row>
    <row r="217" customFormat="false" ht="12.75" hidden="false" customHeight="false" outlineLevel="0" collapsed="false">
      <c r="A217" s="16" t="s">
        <v>647</v>
      </c>
      <c r="B217" s="26" t="n">
        <v>1999.75</v>
      </c>
      <c r="C217" s="0" t="n">
        <v>9168.14</v>
      </c>
      <c r="D217" s="0" t="n">
        <v>42361.47</v>
      </c>
      <c r="E217" s="0" t="n">
        <v>14235.3</v>
      </c>
      <c r="F217" s="0" t="n">
        <v>11391.43</v>
      </c>
      <c r="G217" s="0" t="n">
        <v>10254.24</v>
      </c>
      <c r="H217" s="0" t="n">
        <v>2760.91</v>
      </c>
      <c r="I217" s="0" t="n">
        <v>34959.32</v>
      </c>
      <c r="J217" s="0" t="n">
        <v>783.86</v>
      </c>
      <c r="K217" s="0" t="n">
        <v>9115.62</v>
      </c>
      <c r="L217" s="0" t="n">
        <v>6833.15</v>
      </c>
      <c r="M217" s="0" t="n">
        <v>4459.48</v>
      </c>
      <c r="N217" s="0" t="n">
        <v>2081226</v>
      </c>
      <c r="O217" s="0" t="n">
        <v>1407716</v>
      </c>
      <c r="P217" s="0" t="n">
        <v>407333</v>
      </c>
      <c r="Q217" s="0" t="n">
        <v>41267</v>
      </c>
      <c r="R217" s="0" t="n">
        <v>3376728</v>
      </c>
      <c r="S217" s="0" t="n">
        <v>3067922</v>
      </c>
      <c r="T217" s="0" t="n">
        <v>909036</v>
      </c>
      <c r="U217" s="0" t="n">
        <v>748903</v>
      </c>
      <c r="V217" s="0" t="n">
        <v>1428082</v>
      </c>
      <c r="W217" s="0" t="n">
        <v>3549.89</v>
      </c>
      <c r="X217" s="0" t="n">
        <v>125.13</v>
      </c>
      <c r="Y217" s="0" t="n">
        <v>121.53</v>
      </c>
      <c r="Z217" s="0" t="n">
        <v>299.57</v>
      </c>
      <c r="AA217" s="0" t="n">
        <v>178.05</v>
      </c>
      <c r="AB217" s="0" t="n">
        <v>3.6</v>
      </c>
      <c r="AC217" s="0" t="n">
        <v>3350.98</v>
      </c>
      <c r="AD217" s="0" t="n">
        <v>156.17</v>
      </c>
      <c r="AE217" s="0" t="n">
        <v>1886.54</v>
      </c>
      <c r="AF217" s="0" t="n">
        <v>712.57</v>
      </c>
      <c r="AG217" s="0" t="n">
        <v>-11.46</v>
      </c>
      <c r="AH217" s="0" t="n">
        <v>-11.43</v>
      </c>
      <c r="AI217" s="27" t="n">
        <v>5.30666666666667</v>
      </c>
      <c r="AJ217" s="27" t="n">
        <v>7.83333333333333</v>
      </c>
      <c r="AK217" s="27" t="n">
        <v>4.06666666666667</v>
      </c>
      <c r="AL217" s="16" t="n">
        <v>9519.5</v>
      </c>
      <c r="AM217" s="16" t="n">
        <v>1687.7</v>
      </c>
      <c r="AN217" s="16" t="n">
        <v>1589.5</v>
      </c>
      <c r="AO217" s="16" t="n">
        <v>436.5</v>
      </c>
      <c r="AP217" s="16" t="n">
        <v>6846.2</v>
      </c>
      <c r="AQ217" s="16" t="n">
        <v>1038.1</v>
      </c>
      <c r="AR217" s="16" t="n">
        <v>696.1</v>
      </c>
      <c r="AS217" s="16" t="n">
        <v>152.1</v>
      </c>
      <c r="AT217" s="16" t="n">
        <v>340.1</v>
      </c>
      <c r="AU217" s="16" t="n">
        <v>949.6</v>
      </c>
      <c r="AV217" s="16" t="n">
        <v>6453.7</v>
      </c>
      <c r="AW217" s="16" t="n">
        <v>834.1</v>
      </c>
      <c r="AX217" s="16" t="n">
        <v>1869</v>
      </c>
      <c r="AY217" s="16" t="n">
        <v>3750.7</v>
      </c>
      <c r="AZ217" s="16" t="n">
        <v>98.428</v>
      </c>
      <c r="BA217" s="16" t="n">
        <v>1333</v>
      </c>
      <c r="BB217" s="16" t="n">
        <v>129.7</v>
      </c>
      <c r="BC217" s="16" t="n">
        <v>260.5</v>
      </c>
      <c r="BD217" s="16" t="n">
        <v>937.6</v>
      </c>
      <c r="BE217" s="16" t="n">
        <v>190.6</v>
      </c>
      <c r="BF217" s="16" t="n">
        <v>5.2</v>
      </c>
      <c r="BG217" s="16" t="n">
        <v>17.8</v>
      </c>
      <c r="BH217" s="16" t="n">
        <v>429.3</v>
      </c>
      <c r="BI217" s="16" t="n">
        <v>232.3</v>
      </c>
      <c r="BJ217" s="16" t="n">
        <v>27.7</v>
      </c>
      <c r="BK217" s="16" t="n">
        <v>100.926</v>
      </c>
      <c r="BL217" s="16" t="n">
        <v>97.56</v>
      </c>
      <c r="BM217" s="16" t="n">
        <v>98.313</v>
      </c>
      <c r="BN217" s="0" t="n">
        <v>5496.5</v>
      </c>
      <c r="BO217" s="0" t="n">
        <v>4588</v>
      </c>
      <c r="BP217" s="0" t="n">
        <v>908.5</v>
      </c>
      <c r="BQ217" s="0" t="n">
        <v>673.8</v>
      </c>
      <c r="BR217" s="0" t="n">
        <v>1152.5</v>
      </c>
      <c r="BS217" s="0" t="n">
        <v>280.592</v>
      </c>
      <c r="BT217" s="16" t="n">
        <v>227.62</v>
      </c>
      <c r="BU217" s="16" t="n">
        <v>229.32</v>
      </c>
      <c r="BV217" s="16" t="n">
        <v>206.81</v>
      </c>
      <c r="BW217" s="16" t="n">
        <v>274.1</v>
      </c>
      <c r="BX217" s="16" t="n">
        <v>213.39</v>
      </c>
      <c r="BY217" s="16" t="n">
        <v>327.55</v>
      </c>
      <c r="BZ217" s="16" t="n">
        <v>255.14</v>
      </c>
      <c r="CA217" s="16" t="n">
        <v>218.41</v>
      </c>
      <c r="CB217" s="16" t="n">
        <v>199.26</v>
      </c>
      <c r="CC217" s="16" t="n">
        <v>156.5</v>
      </c>
      <c r="CD217" s="0" t="n">
        <v>105.3</v>
      </c>
      <c r="CE217" s="0" t="n">
        <v>99.7</v>
      </c>
      <c r="CF217" s="0" t="n">
        <v>113.9</v>
      </c>
      <c r="CG217" s="0" t="n">
        <v>91</v>
      </c>
      <c r="CH217" s="29" t="n">
        <v>1373.23</v>
      </c>
      <c r="CI217" s="29" t="n">
        <v>16.47333333333</v>
      </c>
      <c r="CJ217" s="29" t="n">
        <v>46.76666666667</v>
      </c>
    </row>
    <row r="218" customFormat="false" ht="12.75" hidden="false" customHeight="false" outlineLevel="0" collapsed="false">
      <c r="A218" s="16" t="s">
        <v>648</v>
      </c>
      <c r="B218" s="26" t="n">
        <v>2000</v>
      </c>
      <c r="C218" s="0" t="n">
        <v>9322.43</v>
      </c>
      <c r="D218" s="0" t="n">
        <v>43427.99</v>
      </c>
      <c r="E218" s="0" t="n">
        <v>14557.59</v>
      </c>
      <c r="F218" s="0" t="n">
        <v>11662.36</v>
      </c>
      <c r="G218" s="0" t="n">
        <v>10506.09</v>
      </c>
      <c r="H218" s="0" t="n">
        <v>2810.6</v>
      </c>
      <c r="I218" s="0" t="n">
        <v>35826.81</v>
      </c>
      <c r="J218" s="0" t="n">
        <v>800.97</v>
      </c>
      <c r="K218" s="0" t="n">
        <v>9339.4</v>
      </c>
      <c r="L218" s="0" t="n">
        <v>6956.41</v>
      </c>
      <c r="M218" s="0" t="n">
        <v>4526.1</v>
      </c>
      <c r="N218" s="0" t="n">
        <v>2158231</v>
      </c>
      <c r="O218" s="0" t="n">
        <v>1449738</v>
      </c>
      <c r="P218" s="0" t="n">
        <v>420961</v>
      </c>
      <c r="Q218" s="0" t="n">
        <v>41967</v>
      </c>
      <c r="R218" s="0" t="n">
        <v>3680345</v>
      </c>
      <c r="S218" s="0" t="n">
        <v>3155494</v>
      </c>
      <c r="T218" s="0" t="n">
        <v>970911</v>
      </c>
      <c r="U218" s="0" t="n">
        <v>765726</v>
      </c>
      <c r="V218" s="0" t="n">
        <v>1479785</v>
      </c>
      <c r="W218" s="0" t="n">
        <v>1066.52</v>
      </c>
      <c r="X218" s="0" t="n">
        <v>60.76</v>
      </c>
      <c r="Y218" s="0" t="n">
        <v>112.39</v>
      </c>
      <c r="Z218" s="0" t="n">
        <v>293.69</v>
      </c>
      <c r="AA218" s="0" t="n">
        <v>181.3</v>
      </c>
      <c r="AB218" s="0" t="n">
        <v>-51.62</v>
      </c>
      <c r="AC218" s="0" t="n">
        <v>1016.12</v>
      </c>
      <c r="AD218" s="0" t="n">
        <v>220.26</v>
      </c>
      <c r="AE218" s="0" t="n">
        <v>304.58</v>
      </c>
      <c r="AF218" s="0" t="n">
        <v>219.36</v>
      </c>
      <c r="AG218" s="0" t="n">
        <v>-8.93</v>
      </c>
      <c r="AH218" s="0" t="n">
        <v>-8.79</v>
      </c>
      <c r="AI218" s="27" t="n">
        <v>5.67666666666667</v>
      </c>
      <c r="AJ218" s="27" t="n">
        <v>8.26</v>
      </c>
      <c r="AK218" s="27" t="n">
        <v>4.03333333333333</v>
      </c>
      <c r="AL218" s="16" t="n">
        <v>9629.4</v>
      </c>
      <c r="AM218" s="16" t="n">
        <v>1672.3</v>
      </c>
      <c r="AN218" s="16" t="n">
        <v>1642.4</v>
      </c>
      <c r="AO218" s="16" t="n">
        <v>448.5</v>
      </c>
      <c r="AP218" s="16" t="n">
        <v>7059.2</v>
      </c>
      <c r="AQ218" s="16" t="n">
        <v>1054.6</v>
      </c>
      <c r="AR218" s="16" t="n">
        <v>709.3</v>
      </c>
      <c r="AS218" s="16" t="n">
        <v>153.8</v>
      </c>
      <c r="AT218" s="16" t="n">
        <v>358.4</v>
      </c>
      <c r="AU218" s="16" t="n">
        <v>991.5</v>
      </c>
      <c r="AV218" s="16" t="n">
        <v>6613.9</v>
      </c>
      <c r="AW218" s="16" t="n">
        <v>876.9</v>
      </c>
      <c r="AX218" s="16" t="n">
        <v>1894.2</v>
      </c>
      <c r="AY218" s="16" t="n">
        <v>3842.8</v>
      </c>
      <c r="AZ218" s="16" t="n">
        <v>99.289</v>
      </c>
      <c r="BA218" s="16" t="n">
        <v>1322.4</v>
      </c>
      <c r="BB218" s="16" t="n">
        <v>171.2</v>
      </c>
      <c r="BC218" s="16" t="n">
        <v>191.6</v>
      </c>
      <c r="BD218" s="16" t="n">
        <v>959.6</v>
      </c>
      <c r="BE218" s="16" t="n">
        <v>193.4</v>
      </c>
      <c r="BF218" s="16" t="n">
        <v>0</v>
      </c>
      <c r="BG218" s="16" t="n">
        <v>18.1</v>
      </c>
      <c r="BH218" s="16" t="n">
        <v>441.2</v>
      </c>
      <c r="BI218" s="16" t="n">
        <v>240.6</v>
      </c>
      <c r="BJ218" s="16" t="n">
        <v>28.7</v>
      </c>
      <c r="BK218" s="16" t="n">
        <v>100.469</v>
      </c>
      <c r="BL218" s="16" t="n">
        <v>98.803</v>
      </c>
      <c r="BM218" s="16" t="n">
        <v>99.269</v>
      </c>
      <c r="BN218" s="0" t="n">
        <v>5694.1</v>
      </c>
      <c r="BO218" s="0" t="n">
        <v>4760</v>
      </c>
      <c r="BP218" s="0" t="n">
        <v>934.1</v>
      </c>
      <c r="BQ218" s="0" t="n">
        <v>695.5</v>
      </c>
      <c r="BR218" s="0" t="n">
        <v>1207</v>
      </c>
      <c r="BS218" s="0" t="n">
        <v>281.304</v>
      </c>
      <c r="BT218" s="16" t="n">
        <v>232.36</v>
      </c>
      <c r="BU218" s="16" t="n">
        <v>233.69</v>
      </c>
      <c r="BV218" s="16" t="n">
        <v>208.87</v>
      </c>
      <c r="BW218" s="16" t="n">
        <v>278.98</v>
      </c>
      <c r="BX218" s="16" t="n">
        <v>217.91</v>
      </c>
      <c r="BY218" s="16" t="n">
        <v>338.86</v>
      </c>
      <c r="BZ218" s="16" t="n">
        <v>263.8</v>
      </c>
      <c r="CA218" s="16" t="n">
        <v>221.74</v>
      </c>
      <c r="CB218" s="16" t="n">
        <v>203.5</v>
      </c>
      <c r="CC218" s="16" t="n">
        <v>158.42</v>
      </c>
      <c r="CD218" s="0" t="n">
        <v>110.1</v>
      </c>
      <c r="CE218" s="0" t="n">
        <v>106</v>
      </c>
      <c r="CF218" s="0" t="n">
        <v>116.5</v>
      </c>
      <c r="CG218" s="0" t="n">
        <v>94</v>
      </c>
      <c r="CH218" s="29" t="n">
        <v>1418.89</v>
      </c>
      <c r="CI218" s="29" t="n">
        <v>16.66666666667</v>
      </c>
      <c r="CJ218" s="29" t="n">
        <v>50.01666666667</v>
      </c>
    </row>
    <row r="219" customFormat="false" ht="12.75" hidden="false" customHeight="false" outlineLevel="0" collapsed="false">
      <c r="A219" s="16" t="s">
        <v>649</v>
      </c>
      <c r="B219" s="26" t="n">
        <v>2000.25</v>
      </c>
      <c r="C219" s="0" t="n">
        <v>8802.31</v>
      </c>
      <c r="D219" s="0" t="n">
        <v>42948.11</v>
      </c>
      <c r="E219" s="0" t="n">
        <v>14891.17</v>
      </c>
      <c r="F219" s="0" t="n">
        <v>11944.02</v>
      </c>
      <c r="G219" s="0" t="n">
        <v>10750.91</v>
      </c>
      <c r="H219" s="0" t="n">
        <v>2860.78</v>
      </c>
      <c r="I219" s="0" t="n">
        <v>35161.13</v>
      </c>
      <c r="J219" s="0" t="n">
        <v>806.52</v>
      </c>
      <c r="K219" s="0" t="n">
        <v>9194.55</v>
      </c>
      <c r="L219" s="0" t="n">
        <v>7104.19</v>
      </c>
      <c r="M219" s="0" t="n">
        <v>4635.98</v>
      </c>
      <c r="N219" s="0" t="n">
        <v>2083523</v>
      </c>
      <c r="O219" s="0" t="n">
        <v>1383687</v>
      </c>
      <c r="P219" s="0" t="n">
        <v>400390</v>
      </c>
      <c r="Q219" s="0" t="n">
        <v>41167</v>
      </c>
      <c r="R219" s="0" t="n">
        <v>3546608</v>
      </c>
      <c r="S219" s="0" t="n">
        <v>3153027</v>
      </c>
      <c r="T219" s="0" t="n">
        <v>954116</v>
      </c>
      <c r="U219" s="0" t="n">
        <v>770615</v>
      </c>
      <c r="V219" s="0" t="n">
        <v>1477348</v>
      </c>
      <c r="W219" s="0" t="n">
        <v>-479.88</v>
      </c>
      <c r="X219" s="0" t="n">
        <v>-36.22</v>
      </c>
      <c r="Y219" s="0" t="n">
        <v>128.62</v>
      </c>
      <c r="Z219" s="0" t="n">
        <v>313.88</v>
      </c>
      <c r="AA219" s="0" t="n">
        <v>185.26</v>
      </c>
      <c r="AB219" s="0" t="n">
        <v>-164.84</v>
      </c>
      <c r="AC219" s="0" t="n">
        <v>-446.41</v>
      </c>
      <c r="AD219" s="0" t="n">
        <v>202.2</v>
      </c>
      <c r="AE219" s="0" t="n">
        <v>-425.05</v>
      </c>
      <c r="AF219" s="0" t="n">
        <v>-203.59</v>
      </c>
      <c r="AG219" s="0" t="n">
        <v>-0.23</v>
      </c>
      <c r="AH219" s="0" t="n">
        <v>-0.09</v>
      </c>
      <c r="AI219" s="27" t="n">
        <v>6.27333333333333</v>
      </c>
      <c r="AJ219" s="27" t="n">
        <v>8.32</v>
      </c>
      <c r="AK219" s="27" t="n">
        <v>3.93333333333333</v>
      </c>
      <c r="AL219" s="16" t="n">
        <v>9822.8</v>
      </c>
      <c r="AM219" s="16" t="n">
        <v>1781.7</v>
      </c>
      <c r="AN219" s="16" t="n">
        <v>1685.4</v>
      </c>
      <c r="AO219" s="16" t="n">
        <v>448.8</v>
      </c>
      <c r="AP219" s="16" t="n">
        <v>7141.2</v>
      </c>
      <c r="AQ219" s="16" t="n">
        <v>1080.8</v>
      </c>
      <c r="AR219" s="16" t="n">
        <v>726.5</v>
      </c>
      <c r="AS219" s="16" t="n">
        <v>148.5</v>
      </c>
      <c r="AT219" s="16" t="n">
        <v>375.4</v>
      </c>
      <c r="AU219" s="16" t="n">
        <v>1010.2</v>
      </c>
      <c r="AV219" s="16" t="n">
        <v>6688.1</v>
      </c>
      <c r="AW219" s="16" t="n">
        <v>854.2</v>
      </c>
      <c r="AX219" s="16" t="n">
        <v>1938.3</v>
      </c>
      <c r="AY219" s="16" t="n">
        <v>3895.6</v>
      </c>
      <c r="AZ219" s="16" t="n">
        <v>99.772</v>
      </c>
      <c r="BA219" s="16" t="n">
        <v>1335.5</v>
      </c>
      <c r="BB219" s="16" t="n">
        <v>171.3</v>
      </c>
      <c r="BC219" s="16" t="n">
        <v>183.2</v>
      </c>
      <c r="BD219" s="16" t="n">
        <v>981</v>
      </c>
      <c r="BE219" s="16" t="n">
        <v>196</v>
      </c>
      <c r="BF219" s="16" t="n">
        <v>0</v>
      </c>
      <c r="BG219" s="16" t="n">
        <v>17.9</v>
      </c>
      <c r="BH219" s="16" t="n">
        <v>441.5</v>
      </c>
      <c r="BI219" s="16" t="n">
        <v>238.9</v>
      </c>
      <c r="BJ219" s="16" t="n">
        <v>29.1</v>
      </c>
      <c r="BK219" s="16" t="n">
        <v>100.334</v>
      </c>
      <c r="BL219" s="16" t="n">
        <v>99.707</v>
      </c>
      <c r="BM219" s="16" t="n">
        <v>99.678</v>
      </c>
      <c r="BN219" s="0" t="n">
        <v>5727.2</v>
      </c>
      <c r="BO219" s="0" t="n">
        <v>4783.2</v>
      </c>
      <c r="BP219" s="0" t="n">
        <v>944</v>
      </c>
      <c r="BQ219" s="0" t="n">
        <v>696.3</v>
      </c>
      <c r="BR219" s="0" t="n">
        <v>1231.1</v>
      </c>
      <c r="BS219" s="0" t="n">
        <v>282.015</v>
      </c>
      <c r="BT219" s="16" t="n">
        <v>236.35</v>
      </c>
      <c r="BU219" s="16" t="n">
        <v>236.36</v>
      </c>
      <c r="BV219" s="16" t="n">
        <v>210.36</v>
      </c>
      <c r="BW219" s="16" t="n">
        <v>285.39</v>
      </c>
      <c r="BX219" s="16" t="n">
        <v>220.67</v>
      </c>
      <c r="BY219" s="16" t="n">
        <v>348.93</v>
      </c>
      <c r="BZ219" s="16" t="n">
        <v>269.77</v>
      </c>
      <c r="CA219" s="16" t="n">
        <v>225.08</v>
      </c>
      <c r="CB219" s="16" t="n">
        <v>206.98</v>
      </c>
      <c r="CC219" s="16" t="n">
        <v>160.44</v>
      </c>
      <c r="CD219" s="0" t="n">
        <v>108.8</v>
      </c>
      <c r="CE219" s="0" t="n">
        <v>103.1</v>
      </c>
      <c r="CF219" s="0" t="n">
        <v>117.6</v>
      </c>
      <c r="CG219" s="0" t="n">
        <v>92</v>
      </c>
      <c r="CH219" s="29" t="n">
        <v>1447.26666666667</v>
      </c>
      <c r="CI219" s="29" t="n">
        <v>16.72</v>
      </c>
      <c r="CJ219" s="29" t="n">
        <v>51.59333333333</v>
      </c>
    </row>
    <row r="220" customFormat="false" ht="12.75" hidden="false" customHeight="false" outlineLevel="0" collapsed="false">
      <c r="A220" s="16" t="s">
        <v>650</v>
      </c>
      <c r="B220" s="26" t="n">
        <v>2000.5</v>
      </c>
      <c r="C220" s="0" t="n">
        <v>8583.31</v>
      </c>
      <c r="D220" s="0" t="n">
        <v>43128.27</v>
      </c>
      <c r="E220" s="0" t="n">
        <v>15226.14</v>
      </c>
      <c r="F220" s="0" t="n">
        <v>12241.87</v>
      </c>
      <c r="G220" s="0" t="n">
        <v>11028.35</v>
      </c>
      <c r="H220" s="0" t="n">
        <v>2896.02</v>
      </c>
      <c r="I220" s="0" t="n">
        <v>35179.27</v>
      </c>
      <c r="J220" s="0" t="n">
        <v>818.71</v>
      </c>
      <c r="K220" s="0" t="n">
        <v>9261.1</v>
      </c>
      <c r="L220" s="0" t="n">
        <v>7277.15</v>
      </c>
      <c r="M220" s="0" t="n">
        <v>4740.52</v>
      </c>
      <c r="N220" s="0" t="n">
        <v>2081406</v>
      </c>
      <c r="O220" s="0" t="n">
        <v>1379364</v>
      </c>
      <c r="P220" s="0" t="n">
        <v>399583</v>
      </c>
      <c r="Q220" s="0" t="n">
        <v>39323</v>
      </c>
      <c r="R220" s="0" t="n">
        <v>3585282</v>
      </c>
      <c r="S220" s="0" t="n">
        <v>3203906</v>
      </c>
      <c r="T220" s="0" t="n">
        <v>970739</v>
      </c>
      <c r="U220" s="0" t="n">
        <v>782748</v>
      </c>
      <c r="V220" s="0" t="n">
        <v>1510831</v>
      </c>
      <c r="W220" s="0" t="n">
        <v>180.16</v>
      </c>
      <c r="X220" s="0" t="n">
        <v>-1.93</v>
      </c>
      <c r="Y220" s="0" t="n">
        <v>132.09</v>
      </c>
      <c r="Z220" s="0" t="n">
        <v>320.93</v>
      </c>
      <c r="AA220" s="0" t="n">
        <v>188.84</v>
      </c>
      <c r="AB220" s="0" t="n">
        <v>-134.02</v>
      </c>
      <c r="AC220" s="0" t="n">
        <v>204.12</v>
      </c>
      <c r="AD220" s="0" t="n">
        <v>217.82</v>
      </c>
      <c r="AE220" s="0" t="n">
        <v>-132.83</v>
      </c>
      <c r="AF220" s="0" t="n">
        <v>30.78</v>
      </c>
      <c r="AG220" s="0" t="n">
        <v>-13.95</v>
      </c>
      <c r="AH220" s="0" t="n">
        <v>-14.06</v>
      </c>
      <c r="AI220" s="27" t="n">
        <v>6.52</v>
      </c>
      <c r="AJ220" s="27" t="n">
        <v>8.03</v>
      </c>
      <c r="AK220" s="27" t="n">
        <v>4</v>
      </c>
      <c r="AL220" s="16" t="n">
        <v>9862.1</v>
      </c>
      <c r="AM220" s="16" t="n">
        <v>1749</v>
      </c>
      <c r="AN220" s="16" t="n">
        <v>1690.6</v>
      </c>
      <c r="AO220" s="16" t="n">
        <v>443.1</v>
      </c>
      <c r="AP220" s="16" t="n">
        <v>7266.4</v>
      </c>
      <c r="AQ220" s="16" t="n">
        <v>1094.8</v>
      </c>
      <c r="AR220" s="16" t="n">
        <v>735.6</v>
      </c>
      <c r="AS220" s="16" t="n">
        <v>148.2</v>
      </c>
      <c r="AT220" s="16" t="n">
        <v>384.7</v>
      </c>
      <c r="AU220" s="16" t="n">
        <v>1021.4</v>
      </c>
      <c r="AV220" s="16" t="n">
        <v>6783.9</v>
      </c>
      <c r="AW220" s="16" t="n">
        <v>861.3</v>
      </c>
      <c r="AX220" s="16" t="n">
        <v>1965.8</v>
      </c>
      <c r="AY220" s="16" t="n">
        <v>3956.7</v>
      </c>
      <c r="AZ220" s="16" t="n">
        <v>100.236</v>
      </c>
      <c r="BA220" s="16" t="n">
        <v>1356.6</v>
      </c>
      <c r="BB220" s="16" t="n">
        <v>190.1</v>
      </c>
      <c r="BC220" s="16" t="n">
        <v>164.9</v>
      </c>
      <c r="BD220" s="16" t="n">
        <v>1001.6</v>
      </c>
      <c r="BE220" s="16" t="n">
        <v>198.3</v>
      </c>
      <c r="BF220" s="16" t="n">
        <v>0</v>
      </c>
      <c r="BG220" s="16" t="n">
        <v>17.8</v>
      </c>
      <c r="BH220" s="16" t="n">
        <v>435.7</v>
      </c>
      <c r="BI220" s="16" t="n">
        <v>233.3</v>
      </c>
      <c r="BJ220" s="16" t="n">
        <v>26.9</v>
      </c>
      <c r="BK220" s="16" t="n">
        <v>99.715</v>
      </c>
      <c r="BL220" s="16" t="n">
        <v>100.555</v>
      </c>
      <c r="BM220" s="16" t="n">
        <v>100.188</v>
      </c>
      <c r="BN220" s="0" t="n">
        <v>5837.4</v>
      </c>
      <c r="BO220" s="0" t="n">
        <v>4874.9</v>
      </c>
      <c r="BP220" s="0" t="n">
        <v>962.5</v>
      </c>
      <c r="BQ220" s="0" t="n">
        <v>707.7</v>
      </c>
      <c r="BR220" s="0" t="n">
        <v>1248</v>
      </c>
      <c r="BS220" s="0" t="n">
        <v>282.81</v>
      </c>
      <c r="BT220" s="16" t="n">
        <v>240.97</v>
      </c>
      <c r="BU220" s="16" t="n">
        <v>240.1</v>
      </c>
      <c r="BV220" s="16" t="n">
        <v>212.42</v>
      </c>
      <c r="BW220" s="16" t="n">
        <v>291.5</v>
      </c>
      <c r="BX220" s="16" t="n">
        <v>224.24</v>
      </c>
      <c r="BY220" s="16" t="n">
        <v>360.2</v>
      </c>
      <c r="BZ220" s="16" t="n">
        <v>277.01</v>
      </c>
      <c r="CA220" s="16" t="n">
        <v>229</v>
      </c>
      <c r="CB220" s="16" t="n">
        <v>210.78</v>
      </c>
      <c r="CC220" s="16" t="n">
        <v>162.68</v>
      </c>
      <c r="CD220" s="0" t="n">
        <v>107.5</v>
      </c>
      <c r="CE220" s="0" t="n">
        <v>104</v>
      </c>
      <c r="CF220" s="0" t="n">
        <v>112.9</v>
      </c>
      <c r="CG220" s="0" t="n">
        <v>90</v>
      </c>
      <c r="CH220" s="29" t="n">
        <v>1475.50333333333</v>
      </c>
      <c r="CI220" s="29" t="n">
        <v>16.46</v>
      </c>
      <c r="CJ220" s="29" t="n">
        <v>53.10666666667</v>
      </c>
    </row>
    <row r="221" customFormat="false" ht="12.75" hidden="false" customHeight="false" outlineLevel="0" collapsed="false">
      <c r="A221" s="16" t="s">
        <v>651</v>
      </c>
      <c r="B221" s="26" t="n">
        <v>2000.75</v>
      </c>
      <c r="C221" s="0" t="n">
        <v>7803.63</v>
      </c>
      <c r="D221" s="0" t="n">
        <v>42018.4</v>
      </c>
      <c r="E221" s="0" t="n">
        <v>15527.69</v>
      </c>
      <c r="F221" s="0" t="n">
        <v>12497.46</v>
      </c>
      <c r="G221" s="0" t="n">
        <v>11264.46</v>
      </c>
      <c r="H221" s="0" t="n">
        <v>2940.7</v>
      </c>
      <c r="I221" s="0" t="n">
        <v>33905.83</v>
      </c>
      <c r="J221" s="0" t="n">
        <v>819.1</v>
      </c>
      <c r="K221" s="0" t="n">
        <v>8833.88</v>
      </c>
      <c r="L221" s="0" t="n">
        <v>7415.12</v>
      </c>
      <c r="M221" s="0" t="n">
        <v>4828.93</v>
      </c>
      <c r="N221" s="0" t="n">
        <v>1915008</v>
      </c>
      <c r="O221" s="0" t="n">
        <v>1223087</v>
      </c>
      <c r="P221" s="0" t="n">
        <v>356783</v>
      </c>
      <c r="Q221" s="0" t="n">
        <v>36611</v>
      </c>
      <c r="R221" s="0" t="n">
        <v>3227344</v>
      </c>
      <c r="S221" s="0" t="n">
        <v>3135664</v>
      </c>
      <c r="T221" s="0" t="n">
        <v>891899</v>
      </c>
      <c r="U221" s="0" t="n">
        <v>782702</v>
      </c>
      <c r="V221" s="0" t="n">
        <v>1465903</v>
      </c>
      <c r="W221" s="0" t="n">
        <v>-1109.87</v>
      </c>
      <c r="X221" s="0" t="n">
        <v>120.35</v>
      </c>
      <c r="Y221" s="0" t="n">
        <v>116.59</v>
      </c>
      <c r="Z221" s="0" t="n">
        <v>307.84</v>
      </c>
      <c r="AA221" s="0" t="n">
        <v>191.26</v>
      </c>
      <c r="AB221" s="0" t="n">
        <v>3.76</v>
      </c>
      <c r="AC221" s="0" t="n">
        <v>-1175.28</v>
      </c>
      <c r="AD221" s="0" t="n">
        <v>186.27</v>
      </c>
      <c r="AE221" s="0" t="n">
        <v>-664.64</v>
      </c>
      <c r="AF221" s="0" t="n">
        <v>-477.48</v>
      </c>
      <c r="AG221" s="0" t="n">
        <v>-3.47</v>
      </c>
      <c r="AH221" s="0" t="n">
        <v>-3.14</v>
      </c>
      <c r="AI221" s="27" t="n">
        <v>6.47333333333333</v>
      </c>
      <c r="AJ221" s="27" t="n">
        <v>7.64333333333333</v>
      </c>
      <c r="AK221" s="27" t="n">
        <v>3.9</v>
      </c>
      <c r="AL221" s="16" t="n">
        <v>9953.6</v>
      </c>
      <c r="AM221" s="16" t="n">
        <v>1738.9</v>
      </c>
      <c r="AN221" s="16" t="n">
        <v>1697.5</v>
      </c>
      <c r="AO221" s="16" t="n">
        <v>447.2</v>
      </c>
      <c r="AP221" s="16" t="n">
        <v>7309.3</v>
      </c>
      <c r="AQ221" s="16" t="n">
        <v>1106</v>
      </c>
      <c r="AR221" s="16" t="n">
        <v>742.1</v>
      </c>
      <c r="AS221" s="16" t="n">
        <v>150.5</v>
      </c>
      <c r="AT221" s="16" t="n">
        <v>385.7</v>
      </c>
      <c r="AU221" s="16" t="n">
        <v>1020.8</v>
      </c>
      <c r="AV221" s="16" t="n">
        <v>6871.6</v>
      </c>
      <c r="AW221" s="16" t="n">
        <v>860.9</v>
      </c>
      <c r="AX221" s="16" t="n">
        <v>1990.5</v>
      </c>
      <c r="AY221" s="16" t="n">
        <v>4020.3</v>
      </c>
      <c r="AZ221" s="16" t="n">
        <v>100.684</v>
      </c>
      <c r="BA221" s="16" t="n">
        <v>1321.9</v>
      </c>
      <c r="BB221" s="16" t="n">
        <v>141.2</v>
      </c>
      <c r="BC221" s="16" t="n">
        <v>159.6</v>
      </c>
      <c r="BD221" s="16" t="n">
        <v>1021.1</v>
      </c>
      <c r="BE221" s="16" t="n">
        <v>200.2</v>
      </c>
      <c r="BF221" s="16" t="n">
        <v>0</v>
      </c>
      <c r="BG221" s="16" t="n">
        <v>17.1</v>
      </c>
      <c r="BH221" s="16" t="n">
        <v>439.8</v>
      </c>
      <c r="BI221" s="16" t="n">
        <v>234.3</v>
      </c>
      <c r="BJ221" s="16" t="n">
        <v>28.3</v>
      </c>
      <c r="BK221" s="16" t="n">
        <v>99.482</v>
      </c>
      <c r="BL221" s="16" t="n">
        <v>100.901</v>
      </c>
      <c r="BM221" s="16" t="n">
        <v>100.84</v>
      </c>
      <c r="BN221" s="0" t="n">
        <v>5871.9</v>
      </c>
      <c r="BO221" s="0" t="n">
        <v>4898.8</v>
      </c>
      <c r="BP221" s="0" t="n">
        <v>973.1</v>
      </c>
      <c r="BQ221" s="0" t="n">
        <v>711.2</v>
      </c>
      <c r="BR221" s="0" t="n">
        <v>1256.6</v>
      </c>
      <c r="BS221" s="0" t="n">
        <v>283.588</v>
      </c>
      <c r="BT221" s="16" t="n">
        <v>244.93</v>
      </c>
      <c r="BU221" s="16" t="n">
        <v>243.21</v>
      </c>
      <c r="BV221" s="16" t="n">
        <v>214.91</v>
      </c>
      <c r="BW221" s="16" t="n">
        <v>295.86</v>
      </c>
      <c r="BX221" s="16" t="n">
        <v>228.18</v>
      </c>
      <c r="BY221" s="16" t="n">
        <v>368.26</v>
      </c>
      <c r="BZ221" s="16" t="n">
        <v>283.9</v>
      </c>
      <c r="CA221" s="16" t="n">
        <v>232.64</v>
      </c>
      <c r="CB221" s="16" t="n">
        <v>213.67</v>
      </c>
      <c r="CC221" s="16" t="n">
        <v>164.46</v>
      </c>
      <c r="CD221" s="0" t="n">
        <v>103.9</v>
      </c>
      <c r="CE221" s="0" t="n">
        <v>97.7</v>
      </c>
      <c r="CF221" s="0" t="n">
        <v>113.7</v>
      </c>
      <c r="CG221" s="0" t="n">
        <v>81</v>
      </c>
      <c r="CH221" s="29" t="n">
        <v>1366.37</v>
      </c>
      <c r="CI221" s="29" t="n">
        <v>16.29333333333</v>
      </c>
      <c r="CJ221" s="29" t="n">
        <v>51.23333333333</v>
      </c>
    </row>
    <row r="222" customFormat="false" ht="12.75" hidden="false" customHeight="false" outlineLevel="0" collapsed="false">
      <c r="A222" s="16" t="s">
        <v>652</v>
      </c>
      <c r="B222" s="26" t="n">
        <v>2001</v>
      </c>
      <c r="C222" s="0" t="n">
        <v>6655.39</v>
      </c>
      <c r="D222" s="0" t="n">
        <v>40514.7</v>
      </c>
      <c r="E222" s="0" t="n">
        <v>15899.72</v>
      </c>
      <c r="F222" s="0" t="n">
        <v>12821.49</v>
      </c>
      <c r="G222" s="0" t="n">
        <v>11585.01</v>
      </c>
      <c r="H222" s="0" t="n">
        <v>2987.75</v>
      </c>
      <c r="I222" s="0" t="n">
        <v>32062.3</v>
      </c>
      <c r="J222" s="0" t="n">
        <v>823.04</v>
      </c>
      <c r="K222" s="0" t="n">
        <v>8287.49</v>
      </c>
      <c r="L222" s="0" t="n">
        <v>7447.31</v>
      </c>
      <c r="M222" s="0" t="n">
        <v>4906.87</v>
      </c>
      <c r="N222" s="0" t="n">
        <v>1665565</v>
      </c>
      <c r="O222" s="0" t="n">
        <v>1085096</v>
      </c>
      <c r="P222" s="0" t="n">
        <v>303750</v>
      </c>
      <c r="Q222" s="0" t="n">
        <v>32545</v>
      </c>
      <c r="R222" s="0" t="n">
        <v>2783422</v>
      </c>
      <c r="S222" s="0" t="n">
        <v>3102960</v>
      </c>
      <c r="T222" s="0" t="n">
        <v>805315</v>
      </c>
      <c r="U222" s="0" t="n">
        <v>786487</v>
      </c>
      <c r="V222" s="0" t="n">
        <v>1439074</v>
      </c>
      <c r="W222" s="0" t="n">
        <v>-1503.69</v>
      </c>
      <c r="X222" s="0" t="n">
        <v>204.51</v>
      </c>
      <c r="Y222" s="0" t="n">
        <v>104.97</v>
      </c>
      <c r="Z222" s="0" t="n">
        <v>294.15</v>
      </c>
      <c r="AA222" s="0" t="n">
        <v>189.18</v>
      </c>
      <c r="AB222" s="0" t="n">
        <v>99.54</v>
      </c>
      <c r="AC222" s="0" t="n">
        <v>-1700.15</v>
      </c>
      <c r="AD222" s="0" t="n">
        <v>275.12</v>
      </c>
      <c r="AE222" s="0" t="n">
        <v>-1083.08</v>
      </c>
      <c r="AF222" s="0" t="n">
        <v>-581.81</v>
      </c>
      <c r="AG222" s="0" t="n">
        <v>-7.42</v>
      </c>
      <c r="AH222" s="0" t="n">
        <v>-6.67</v>
      </c>
      <c r="AI222" s="27" t="n">
        <v>5.59333333333333</v>
      </c>
      <c r="AJ222" s="27" t="n">
        <v>7.01</v>
      </c>
      <c r="AK222" s="27" t="n">
        <v>4.23333333333333</v>
      </c>
      <c r="AL222" s="16" t="n">
        <v>10021.5</v>
      </c>
      <c r="AM222" s="16" t="n">
        <v>1675.3</v>
      </c>
      <c r="AN222" s="16" t="n">
        <v>1685.2</v>
      </c>
      <c r="AO222" s="16" t="n">
        <v>455.6</v>
      </c>
      <c r="AP222" s="16" t="n">
        <v>7392.1</v>
      </c>
      <c r="AQ222" s="16" t="n">
        <v>1149.6</v>
      </c>
      <c r="AR222" s="16" t="n">
        <v>769.4</v>
      </c>
      <c r="AS222" s="16" t="n">
        <v>155.3</v>
      </c>
      <c r="AT222" s="16" t="n">
        <v>377.2</v>
      </c>
      <c r="AU222" s="16" t="n">
        <v>1020.2</v>
      </c>
      <c r="AV222" s="16" t="n">
        <v>6955.8</v>
      </c>
      <c r="AW222" s="16" t="n">
        <v>872.1</v>
      </c>
      <c r="AX222" s="16" t="n">
        <v>2000</v>
      </c>
      <c r="AY222" s="16" t="n">
        <v>4083.7</v>
      </c>
      <c r="AZ222" s="16" t="n">
        <v>101.499</v>
      </c>
      <c r="BA222" s="16" t="n">
        <v>1354.1</v>
      </c>
      <c r="BB222" s="16" t="n">
        <v>138.6</v>
      </c>
      <c r="BC222" s="16" t="n">
        <v>177</v>
      </c>
      <c r="BD222" s="16" t="n">
        <v>1038.4</v>
      </c>
      <c r="BE222" s="16" t="n">
        <v>202</v>
      </c>
      <c r="BF222" s="16" t="n">
        <v>0</v>
      </c>
      <c r="BG222" s="16" t="n">
        <v>17.1</v>
      </c>
      <c r="BH222" s="16" t="n">
        <v>448.2</v>
      </c>
      <c r="BI222" s="16" t="n">
        <v>241</v>
      </c>
      <c r="BJ222" s="16" t="n">
        <v>29.5</v>
      </c>
      <c r="BK222" s="16" t="n">
        <v>99.155</v>
      </c>
      <c r="BL222" s="16" t="n">
        <v>101.257</v>
      </c>
      <c r="BM222" s="16" t="n">
        <v>102.145</v>
      </c>
      <c r="BN222" s="0" t="n">
        <v>5946.2</v>
      </c>
      <c r="BO222" s="0" t="n">
        <v>4961.1</v>
      </c>
      <c r="BP222" s="0" t="n">
        <v>985.1</v>
      </c>
      <c r="BQ222" s="0" t="n">
        <v>729.2</v>
      </c>
      <c r="BR222" s="0" t="n">
        <v>1296.6</v>
      </c>
      <c r="BS222" s="0" t="n">
        <v>284.265</v>
      </c>
      <c r="BT222" s="16" t="n">
        <v>251.21</v>
      </c>
      <c r="BU222" s="16" t="n">
        <v>247.22</v>
      </c>
      <c r="BV222" s="16" t="n">
        <v>220.25</v>
      </c>
      <c r="BW222" s="16" t="n">
        <v>302.99</v>
      </c>
      <c r="BX222" s="16" t="n">
        <v>234.28</v>
      </c>
      <c r="BY222" s="16" t="n">
        <v>377.89</v>
      </c>
      <c r="BZ222" s="16" t="n">
        <v>293.87</v>
      </c>
      <c r="CA222" s="16" t="n">
        <v>239.15</v>
      </c>
      <c r="CB222" s="16" t="n">
        <v>218.45</v>
      </c>
      <c r="CC222" s="16" t="n">
        <v>168.97</v>
      </c>
      <c r="CD222" s="0" t="n">
        <v>92.3</v>
      </c>
      <c r="CE222" s="0" t="n">
        <v>83.7</v>
      </c>
      <c r="CF222" s="0" t="n">
        <v>105.6</v>
      </c>
      <c r="CG222" s="0" t="n">
        <v>58</v>
      </c>
      <c r="CH222" s="29" t="n">
        <v>1275.74333333333</v>
      </c>
      <c r="CI222" s="29" t="n">
        <v>16.07</v>
      </c>
      <c r="CJ222" s="29" t="n">
        <v>46.96</v>
      </c>
    </row>
    <row r="223" customFormat="false" ht="12.75" hidden="false" customHeight="false" outlineLevel="0" collapsed="false">
      <c r="A223" s="16" t="s">
        <v>653</v>
      </c>
      <c r="B223" s="26" t="n">
        <v>2001.25</v>
      </c>
      <c r="C223" s="0" t="n">
        <v>7045.48</v>
      </c>
      <c r="D223" s="0" t="n">
        <v>41552.3</v>
      </c>
      <c r="E223" s="0" t="n">
        <v>16210.01</v>
      </c>
      <c r="F223" s="0" t="n">
        <v>13100.07</v>
      </c>
      <c r="G223" s="0" t="n">
        <v>11860.73</v>
      </c>
      <c r="H223" s="0" t="n">
        <v>3018.2</v>
      </c>
      <c r="I223" s="0" t="n">
        <v>32968.65</v>
      </c>
      <c r="J223" s="0" t="n">
        <v>840.3</v>
      </c>
      <c r="K223" s="0" t="n">
        <v>8571.2</v>
      </c>
      <c r="L223" s="0" t="n">
        <v>7626.36</v>
      </c>
      <c r="M223" s="0" t="n">
        <v>5050.93</v>
      </c>
      <c r="N223" s="0" t="n">
        <v>1721075</v>
      </c>
      <c r="O223" s="0" t="n">
        <v>1139822</v>
      </c>
      <c r="P223" s="0" t="n">
        <v>317263</v>
      </c>
      <c r="Q223" s="0" t="n">
        <v>33906</v>
      </c>
      <c r="R223" s="0" t="n">
        <v>3014190</v>
      </c>
      <c r="S223" s="0" t="n">
        <v>3198465</v>
      </c>
      <c r="T223" s="0" t="n">
        <v>860369</v>
      </c>
      <c r="U223" s="0" t="n">
        <v>803147</v>
      </c>
      <c r="V223" s="0" t="n">
        <v>1496935</v>
      </c>
      <c r="W223" s="0" t="n">
        <v>1037.6</v>
      </c>
      <c r="X223" s="0" t="n">
        <v>-4.41</v>
      </c>
      <c r="Y223" s="0" t="n">
        <v>129.74</v>
      </c>
      <c r="Z223" s="0" t="n">
        <v>323.71</v>
      </c>
      <c r="AA223" s="0" t="n">
        <v>193.98</v>
      </c>
      <c r="AB223" s="0" t="n">
        <v>-134.14</v>
      </c>
      <c r="AC223" s="0" t="n">
        <v>1065.86</v>
      </c>
      <c r="AD223" s="0" t="n">
        <v>204.41</v>
      </c>
      <c r="AE223" s="0" t="n">
        <v>406.77</v>
      </c>
      <c r="AF223" s="0" t="n">
        <v>248.03</v>
      </c>
      <c r="AG223" s="0" t="n">
        <v>-19.64</v>
      </c>
      <c r="AH223" s="0" t="n">
        <v>-19.72</v>
      </c>
      <c r="AI223" s="27" t="n">
        <v>4.32666666666667</v>
      </c>
      <c r="AJ223" s="27" t="n">
        <v>7.13</v>
      </c>
      <c r="AK223" s="27" t="n">
        <v>4.4</v>
      </c>
      <c r="AL223" s="16" t="n">
        <v>10128.9</v>
      </c>
      <c r="AM223" s="16" t="n">
        <v>1647.7</v>
      </c>
      <c r="AN223" s="16" t="n">
        <v>1654.7</v>
      </c>
      <c r="AO223" s="16" t="n">
        <v>467.6</v>
      </c>
      <c r="AP223" s="16" t="n">
        <v>7407.6</v>
      </c>
      <c r="AQ223" s="16" t="n">
        <v>1185.7</v>
      </c>
      <c r="AR223" s="16" t="n">
        <v>770.6</v>
      </c>
      <c r="AS223" s="16" t="n">
        <v>161.7</v>
      </c>
      <c r="AT223" s="16" t="n">
        <v>368.2</v>
      </c>
      <c r="AU223" s="16" t="n">
        <v>1020.6</v>
      </c>
      <c r="AV223" s="16" t="n">
        <v>7017.5</v>
      </c>
      <c r="AW223" s="16" t="n">
        <v>864.7</v>
      </c>
      <c r="AX223" s="16" t="n">
        <v>2016.6</v>
      </c>
      <c r="AY223" s="16" t="n">
        <v>4136.2</v>
      </c>
      <c r="AZ223" s="16" t="n">
        <v>102.143</v>
      </c>
      <c r="BA223" s="16" t="n">
        <v>1350.8</v>
      </c>
      <c r="BB223" s="16" t="n">
        <v>88.7</v>
      </c>
      <c r="BC223" s="16" t="n">
        <v>195.1</v>
      </c>
      <c r="BD223" s="16" t="n">
        <v>1067</v>
      </c>
      <c r="BE223" s="16" t="n">
        <v>203.8</v>
      </c>
      <c r="BF223" s="16" t="n">
        <v>0</v>
      </c>
      <c r="BG223" s="16" t="n">
        <v>16.6</v>
      </c>
      <c r="BH223" s="16" t="n">
        <v>460.2</v>
      </c>
      <c r="BI223" s="16" t="n">
        <v>248.5</v>
      </c>
      <c r="BJ223" s="16" t="n">
        <v>29.8</v>
      </c>
      <c r="BK223" s="16" t="n">
        <v>98.39</v>
      </c>
      <c r="BL223" s="16" t="n">
        <v>102.123</v>
      </c>
      <c r="BM223" s="16" t="n">
        <v>102.994</v>
      </c>
      <c r="BN223" s="0" t="n">
        <v>5944.6</v>
      </c>
      <c r="BO223" s="0" t="n">
        <v>4951.4</v>
      </c>
      <c r="BP223" s="0" t="n">
        <v>993.2</v>
      </c>
      <c r="BQ223" s="0" t="n">
        <v>731.5</v>
      </c>
      <c r="BR223" s="0" t="n">
        <v>1312.3</v>
      </c>
      <c r="BS223" s="0" t="n">
        <v>284.959</v>
      </c>
      <c r="BT223" s="16" t="n">
        <v>255.78</v>
      </c>
      <c r="BU223" s="16" t="n">
        <v>250.51</v>
      </c>
      <c r="BV223" s="16" t="n">
        <v>221.74</v>
      </c>
      <c r="BW223" s="16" t="n">
        <v>309.92</v>
      </c>
      <c r="BX223" s="16" t="n">
        <v>237.42</v>
      </c>
      <c r="BY223" s="16" t="n">
        <v>388.59</v>
      </c>
      <c r="BZ223" s="16" t="n">
        <v>301.23</v>
      </c>
      <c r="CA223" s="16" t="n">
        <v>243.16</v>
      </c>
      <c r="CB223" s="16" t="n">
        <v>222.46</v>
      </c>
      <c r="CC223" s="16" t="n">
        <v>170.91</v>
      </c>
      <c r="CD223" s="0" t="n">
        <v>91</v>
      </c>
      <c r="CE223" s="0" t="n">
        <v>84.8</v>
      </c>
      <c r="CF223" s="0" t="n">
        <v>100.6</v>
      </c>
      <c r="CG223" s="0" t="n">
        <v>60</v>
      </c>
      <c r="CH223" s="29" t="n">
        <v>1232.97333333333</v>
      </c>
      <c r="CI223" s="29" t="n">
        <v>15.78333333333</v>
      </c>
      <c r="CJ223" s="29" t="n">
        <v>39.67333333333</v>
      </c>
    </row>
    <row r="224" customFormat="false" ht="12.75" hidden="false" customHeight="false" outlineLevel="0" collapsed="false">
      <c r="A224" s="16" t="s">
        <v>654</v>
      </c>
      <c r="B224" s="26" t="n">
        <v>2001.5</v>
      </c>
      <c r="C224" s="0" t="n">
        <v>5885.86</v>
      </c>
      <c r="D224" s="0" t="n">
        <v>39621.06</v>
      </c>
      <c r="E224" s="0" t="n">
        <v>16518.99</v>
      </c>
      <c r="F224" s="0" t="n">
        <v>13376.78</v>
      </c>
      <c r="G224" s="0" t="n">
        <v>12135.41</v>
      </c>
      <c r="H224" s="0" t="n">
        <v>3049.28</v>
      </c>
      <c r="I224" s="0" t="n">
        <v>30957.55</v>
      </c>
      <c r="J224" s="0" t="n">
        <v>843.98</v>
      </c>
      <c r="K224" s="0" t="n">
        <v>7944.34</v>
      </c>
      <c r="L224" s="0" t="n">
        <v>7855.48</v>
      </c>
      <c r="M224" s="0" t="n">
        <v>5179.53</v>
      </c>
      <c r="N224" s="0" t="n">
        <v>1447092</v>
      </c>
      <c r="O224" s="0" t="n">
        <v>974343</v>
      </c>
      <c r="P224" s="0" t="n">
        <v>257876</v>
      </c>
      <c r="Q224" s="0" t="n">
        <v>29152</v>
      </c>
      <c r="R224" s="0" t="n">
        <v>2486267</v>
      </c>
      <c r="S224" s="0" t="n">
        <v>3135829</v>
      </c>
      <c r="T224" s="0" t="n">
        <v>751711</v>
      </c>
      <c r="U224" s="0" t="n">
        <v>806827</v>
      </c>
      <c r="V224" s="0" t="n">
        <v>1459733</v>
      </c>
      <c r="W224" s="0" t="n">
        <v>-1931.23</v>
      </c>
      <c r="X224" s="0" t="n">
        <v>99.61</v>
      </c>
      <c r="Y224" s="0" t="n">
        <v>139.83</v>
      </c>
      <c r="Z224" s="0" t="n">
        <v>333.9</v>
      </c>
      <c r="AA224" s="0" t="n">
        <v>194.08</v>
      </c>
      <c r="AB224" s="0" t="n">
        <v>-40.22</v>
      </c>
      <c r="AC224" s="0" t="n">
        <v>-2012.51</v>
      </c>
      <c r="AD224" s="0" t="n">
        <v>187.49</v>
      </c>
      <c r="AE224" s="0" t="n">
        <v>-1127.08</v>
      </c>
      <c r="AF224" s="0" t="n">
        <v>-674</v>
      </c>
      <c r="AG224" s="0" t="n">
        <v>-18.05</v>
      </c>
      <c r="AH224" s="0" t="n">
        <v>-18.02</v>
      </c>
      <c r="AI224" s="27" t="n">
        <v>3.49666666666667</v>
      </c>
      <c r="AJ224" s="27" t="n">
        <v>6.96666666666667</v>
      </c>
      <c r="AK224" s="27" t="n">
        <v>4.83333333333333</v>
      </c>
      <c r="AL224" s="16" t="n">
        <v>10135.1</v>
      </c>
      <c r="AM224" s="16" t="n">
        <v>1613</v>
      </c>
      <c r="AN224" s="16" t="n">
        <v>1644.8</v>
      </c>
      <c r="AO224" s="16" t="n">
        <v>477.6</v>
      </c>
      <c r="AP224" s="16" t="n">
        <v>7622.8</v>
      </c>
      <c r="AQ224" s="16" t="n">
        <v>1202.6</v>
      </c>
      <c r="AR224" s="16" t="n">
        <v>773.4</v>
      </c>
      <c r="AS224" s="16" t="n">
        <v>176.4</v>
      </c>
      <c r="AT224" s="16" t="n">
        <v>364.1</v>
      </c>
      <c r="AU224" s="16" t="n">
        <v>1009.2</v>
      </c>
      <c r="AV224" s="16" t="n">
        <v>7058.5</v>
      </c>
      <c r="AW224" s="16" t="n">
        <v>865.1</v>
      </c>
      <c r="AX224" s="16" t="n">
        <v>2024.2</v>
      </c>
      <c r="AY224" s="16" t="n">
        <v>4169.1</v>
      </c>
      <c r="AZ224" s="16" t="n">
        <v>102.289</v>
      </c>
      <c r="BA224" s="16" t="n">
        <v>1533.8</v>
      </c>
      <c r="BB224" s="16" t="n">
        <v>261.6</v>
      </c>
      <c r="BC224" s="16" t="n">
        <v>150.9</v>
      </c>
      <c r="BD224" s="16" t="n">
        <v>1121.3</v>
      </c>
      <c r="BE224" s="16" t="n">
        <v>211.4</v>
      </c>
      <c r="BF224" s="16" t="n">
        <v>0</v>
      </c>
      <c r="BG224" s="16" t="n">
        <v>16.1</v>
      </c>
      <c r="BH224" s="16" t="n">
        <v>470.2</v>
      </c>
      <c r="BI224" s="16" t="n">
        <v>255.1</v>
      </c>
      <c r="BJ224" s="16" t="n">
        <v>30.4</v>
      </c>
      <c r="BK224" s="16" t="n">
        <v>97.689</v>
      </c>
      <c r="BL224" s="16" t="n">
        <v>101.898</v>
      </c>
      <c r="BM224" s="16" t="n">
        <v>103.509</v>
      </c>
      <c r="BN224" s="0" t="n">
        <v>5939.3</v>
      </c>
      <c r="BO224" s="0" t="n">
        <v>4935.2</v>
      </c>
      <c r="BP224" s="0" t="n">
        <v>1004.1</v>
      </c>
      <c r="BQ224" s="0" t="n">
        <v>731.9</v>
      </c>
      <c r="BR224" s="0" t="n">
        <v>1110.3</v>
      </c>
      <c r="BS224" s="0" t="n">
        <v>285.736</v>
      </c>
      <c r="BT224" s="16" t="n">
        <v>260.04</v>
      </c>
      <c r="BU224" s="16" t="n">
        <v>253.7</v>
      </c>
      <c r="BV224" s="16" t="n">
        <v>223.44</v>
      </c>
      <c r="BW224" s="16" t="n">
        <v>316.77</v>
      </c>
      <c r="BX224" s="16" t="n">
        <v>240.34</v>
      </c>
      <c r="BY224" s="16" t="n">
        <v>400.76</v>
      </c>
      <c r="BZ224" s="16" t="n">
        <v>306.46</v>
      </c>
      <c r="CA224" s="16" t="n">
        <v>247.26</v>
      </c>
      <c r="CB224" s="16" t="n">
        <v>226.62</v>
      </c>
      <c r="CC224" s="16" t="n">
        <v>172.22</v>
      </c>
      <c r="CD224" s="0" t="n">
        <v>88.6</v>
      </c>
      <c r="CE224" s="0" t="n">
        <v>82.4</v>
      </c>
      <c r="CF224" s="0" t="n">
        <v>98.1</v>
      </c>
      <c r="CG224" s="0" t="n">
        <v>56</v>
      </c>
      <c r="CH224" s="29" t="n">
        <v>1142.53</v>
      </c>
      <c r="CI224" s="29" t="n">
        <v>15.72333333333</v>
      </c>
      <c r="CJ224" s="29" t="n">
        <v>31.13666666667</v>
      </c>
    </row>
    <row r="225" customFormat="false" ht="12.75" hidden="false" customHeight="false" outlineLevel="0" collapsed="false">
      <c r="A225" s="16" t="s">
        <v>655</v>
      </c>
      <c r="B225" s="26" t="n">
        <v>2001.75</v>
      </c>
      <c r="C225" s="0" t="n">
        <v>6601.9</v>
      </c>
      <c r="D225" s="0" t="n">
        <v>41265.46</v>
      </c>
      <c r="E225" s="0" t="n">
        <v>16784.56</v>
      </c>
      <c r="F225" s="0" t="n">
        <v>13586.57</v>
      </c>
      <c r="G225" s="0" t="n">
        <v>12353.22</v>
      </c>
      <c r="H225" s="0" t="n">
        <v>3103.97</v>
      </c>
      <c r="I225" s="0" t="n">
        <v>32477.87</v>
      </c>
      <c r="J225" s="0" t="n">
        <v>880</v>
      </c>
      <c r="K225" s="0" t="n">
        <v>8332.52</v>
      </c>
      <c r="L225" s="0" t="n">
        <v>7996.96</v>
      </c>
      <c r="M225" s="0" t="n">
        <v>5295.7</v>
      </c>
      <c r="N225" s="0" t="n">
        <v>1562129</v>
      </c>
      <c r="O225" s="0" t="n">
        <v>1084035</v>
      </c>
      <c r="P225" s="0" t="n">
        <v>280698</v>
      </c>
      <c r="Q225" s="0" t="n">
        <v>31075</v>
      </c>
      <c r="R225" s="0" t="n">
        <v>2836081</v>
      </c>
      <c r="S225" s="0" t="n">
        <v>3224567</v>
      </c>
      <c r="T225" s="0" t="n">
        <v>811274</v>
      </c>
      <c r="U225" s="0" t="n">
        <v>842223</v>
      </c>
      <c r="V225" s="0" t="n">
        <v>1494590</v>
      </c>
      <c r="W225" s="0" t="n">
        <v>1644.39</v>
      </c>
      <c r="X225" s="0" t="n">
        <v>163.9</v>
      </c>
      <c r="Y225" s="0" t="n">
        <v>136</v>
      </c>
      <c r="Z225" s="0" t="n">
        <v>332.27</v>
      </c>
      <c r="AA225" s="0" t="n">
        <v>196.27</v>
      </c>
      <c r="AB225" s="0" t="n">
        <v>27.9</v>
      </c>
      <c r="AC225" s="0" t="n">
        <v>1512.28</v>
      </c>
      <c r="AD225" s="0" t="n">
        <v>140.64</v>
      </c>
      <c r="AE225" s="0" t="n">
        <v>736.45</v>
      </c>
      <c r="AF225" s="0" t="n">
        <v>359.71</v>
      </c>
      <c r="AG225" s="0" t="n">
        <v>-8.74</v>
      </c>
      <c r="AH225" s="0" t="n">
        <v>-8.67</v>
      </c>
      <c r="AI225" s="27" t="n">
        <v>2.13333333333333</v>
      </c>
      <c r="AJ225" s="27" t="n">
        <v>6.78333333333333</v>
      </c>
      <c r="AK225" s="27" t="n">
        <v>5.53333333333333</v>
      </c>
      <c r="AL225" s="16" t="n">
        <v>10226.3</v>
      </c>
      <c r="AM225" s="16" t="n">
        <v>1521.4</v>
      </c>
      <c r="AN225" s="16" t="n">
        <v>1599.6</v>
      </c>
      <c r="AO225" s="16" t="n">
        <v>476.3</v>
      </c>
      <c r="AP225" s="16" t="n">
        <v>7524.8</v>
      </c>
      <c r="AQ225" s="16" t="n">
        <v>1237.8</v>
      </c>
      <c r="AR225" s="16" t="n">
        <v>774.2</v>
      </c>
      <c r="AS225" s="16" t="n">
        <v>176.2</v>
      </c>
      <c r="AT225" s="16" t="n">
        <v>366.4</v>
      </c>
      <c r="AU225" s="16" t="n">
        <v>994</v>
      </c>
      <c r="AV225" s="16" t="n">
        <v>7188.4</v>
      </c>
      <c r="AW225" s="16" t="n">
        <v>932.8</v>
      </c>
      <c r="AX225" s="16" t="n">
        <v>2027.5</v>
      </c>
      <c r="AY225" s="16" t="n">
        <v>4228</v>
      </c>
      <c r="AZ225" s="16" t="n">
        <v>102.434</v>
      </c>
      <c r="BA225" s="16" t="n">
        <v>1361.7</v>
      </c>
      <c r="BB225" s="16" t="n">
        <v>40.5</v>
      </c>
      <c r="BC225" s="16" t="n">
        <v>246.1</v>
      </c>
      <c r="BD225" s="16" t="n">
        <v>1075.2</v>
      </c>
      <c r="BE225" s="16" t="n">
        <v>206.6</v>
      </c>
      <c r="BF225" s="16" t="n">
        <v>0</v>
      </c>
      <c r="BG225" s="16" t="n">
        <v>14.9</v>
      </c>
      <c r="BH225" s="16" t="n">
        <v>468.9</v>
      </c>
      <c r="BI225" s="16" t="n">
        <v>251.8</v>
      </c>
      <c r="BJ225" s="16" t="n">
        <v>31.5</v>
      </c>
      <c r="BK225" s="16" t="n">
        <v>97.298</v>
      </c>
      <c r="BL225" s="16" t="n">
        <v>100.855</v>
      </c>
      <c r="BM225" s="16" t="n">
        <v>104.365</v>
      </c>
      <c r="BN225" s="0" t="n">
        <v>5938.3</v>
      </c>
      <c r="BO225" s="0" t="n">
        <v>4923.5</v>
      </c>
      <c r="BP225" s="0" t="n">
        <v>1014.8</v>
      </c>
      <c r="BQ225" s="0" t="n">
        <v>731.9</v>
      </c>
      <c r="BR225" s="0" t="n">
        <v>1230</v>
      </c>
      <c r="BS225" s="0" t="n">
        <v>286.502</v>
      </c>
      <c r="BT225" s="16" t="n">
        <v>263.41</v>
      </c>
      <c r="BU225" s="16" t="n">
        <v>255.89</v>
      </c>
      <c r="BV225" s="16" t="n">
        <v>225.84</v>
      </c>
      <c r="BW225" s="16" t="n">
        <v>322.19</v>
      </c>
      <c r="BX225" s="16" t="n">
        <v>242.9</v>
      </c>
      <c r="BY225" s="16" t="n">
        <v>408.35</v>
      </c>
      <c r="BZ225" s="16" t="n">
        <v>310.05</v>
      </c>
      <c r="CA225" s="16" t="n">
        <v>251.1</v>
      </c>
      <c r="CB225" s="16" t="n">
        <v>229.22</v>
      </c>
      <c r="CC225" s="16" t="n">
        <v>174.07</v>
      </c>
      <c r="CD225" s="0" t="n">
        <v>85.1</v>
      </c>
      <c r="CE225" s="0" t="n">
        <v>78.1</v>
      </c>
      <c r="CF225" s="0" t="n">
        <v>96.1</v>
      </c>
      <c r="CG225" s="0" t="n">
        <v>57</v>
      </c>
      <c r="CH225" s="29" t="n">
        <v>1117.06666666667</v>
      </c>
      <c r="CI225" s="29" t="n">
        <v>15.74</v>
      </c>
      <c r="CJ225" s="29" t="n">
        <v>25.89666666667</v>
      </c>
    </row>
    <row r="226" customFormat="false" ht="12.75" hidden="false" customHeight="false" outlineLevel="0" collapsed="false">
      <c r="A226" s="16" t="s">
        <v>656</v>
      </c>
      <c r="B226" s="26" t="n">
        <v>2002</v>
      </c>
      <c r="C226" s="0" t="n">
        <v>6488.89</v>
      </c>
      <c r="D226" s="0" t="n">
        <v>41720.43</v>
      </c>
      <c r="E226" s="0" t="n">
        <v>17081.66</v>
      </c>
      <c r="F226" s="0" t="n">
        <v>13850.96</v>
      </c>
      <c r="G226" s="0" t="n">
        <v>12602.77</v>
      </c>
      <c r="H226" s="0" t="n">
        <v>3136.06</v>
      </c>
      <c r="I226" s="0" t="n">
        <v>32740.79</v>
      </c>
      <c r="J226" s="0" t="n">
        <v>894.16</v>
      </c>
      <c r="K226" s="0" t="n">
        <v>8459.29</v>
      </c>
      <c r="L226" s="0" t="n">
        <v>8102.02</v>
      </c>
      <c r="M226" s="0" t="n">
        <v>5418.42</v>
      </c>
      <c r="N226" s="0" t="n">
        <v>1587831</v>
      </c>
      <c r="O226" s="0" t="n">
        <v>1092504</v>
      </c>
      <c r="P226" s="0" t="n">
        <v>272580</v>
      </c>
      <c r="Q226" s="0" t="n">
        <v>31027</v>
      </c>
      <c r="R226" s="0" t="n">
        <v>2879609</v>
      </c>
      <c r="S226" s="0" t="n">
        <v>3308395</v>
      </c>
      <c r="T226" s="0" t="n">
        <v>826387</v>
      </c>
      <c r="U226" s="0" t="n">
        <v>856445</v>
      </c>
      <c r="V226" s="0" t="n">
        <v>1524888</v>
      </c>
      <c r="W226" s="0" t="n">
        <v>454.97</v>
      </c>
      <c r="X226" s="0" t="n">
        <v>203.74</v>
      </c>
      <c r="Y226" s="0" t="n">
        <v>110.34</v>
      </c>
      <c r="Z226" s="0" t="n">
        <v>309.62</v>
      </c>
      <c r="AA226" s="0" t="n">
        <v>199.28</v>
      </c>
      <c r="AB226" s="0" t="n">
        <v>93.4</v>
      </c>
      <c r="AC226" s="0" t="n">
        <v>279.93</v>
      </c>
      <c r="AD226" s="0" t="n">
        <v>215.46</v>
      </c>
      <c r="AE226" s="0" t="n">
        <v>-75.36</v>
      </c>
      <c r="AF226" s="0" t="n">
        <v>102.07</v>
      </c>
      <c r="AG226" s="0" t="n">
        <v>-22.73</v>
      </c>
      <c r="AH226" s="0" t="n">
        <v>-22.44</v>
      </c>
      <c r="AI226" s="27" t="n">
        <v>1.73333333333333</v>
      </c>
      <c r="AJ226" s="27" t="n">
        <v>6.96666666666667</v>
      </c>
      <c r="AK226" s="27" t="n">
        <v>5.7</v>
      </c>
      <c r="AL226" s="16" t="n">
        <v>10338.2</v>
      </c>
      <c r="AM226" s="16" t="n">
        <v>1568.5</v>
      </c>
      <c r="AN226" s="16" t="n">
        <v>1577.4</v>
      </c>
      <c r="AO226" s="16" t="n">
        <v>486</v>
      </c>
      <c r="AP226" s="16" t="n">
        <v>7737.8</v>
      </c>
      <c r="AQ226" s="16" t="n">
        <v>1259.4</v>
      </c>
      <c r="AR226" s="16" t="n">
        <v>762.2</v>
      </c>
      <c r="AS226" s="16" t="n">
        <v>179.7</v>
      </c>
      <c r="AT226" s="16" t="n">
        <v>376.6</v>
      </c>
      <c r="AU226" s="16" t="n">
        <v>961.2</v>
      </c>
      <c r="AV226" s="16" t="n">
        <v>7236.9</v>
      </c>
      <c r="AW226" s="16" t="n">
        <v>903.5</v>
      </c>
      <c r="AX226" s="16" t="n">
        <v>2046.8</v>
      </c>
      <c r="AY226" s="16" t="n">
        <v>4286.5</v>
      </c>
      <c r="AZ226" s="16" t="n">
        <v>102.656</v>
      </c>
      <c r="BA226" s="16" t="n">
        <v>1578.4</v>
      </c>
      <c r="BB226" s="16" t="n">
        <v>209.3</v>
      </c>
      <c r="BC226" s="16" t="n">
        <v>290.6</v>
      </c>
      <c r="BD226" s="16" t="n">
        <v>1078.5</v>
      </c>
      <c r="BE226" s="16" t="n">
        <v>208.6</v>
      </c>
      <c r="BF226" s="16" t="n">
        <v>0</v>
      </c>
      <c r="BG226" s="16" t="n">
        <v>14.9</v>
      </c>
      <c r="BH226" s="16" t="n">
        <v>478.5</v>
      </c>
      <c r="BI226" s="16" t="n">
        <v>254</v>
      </c>
      <c r="BJ226" s="16" t="n">
        <v>32.2</v>
      </c>
      <c r="BK226" s="16" t="n">
        <v>96.349</v>
      </c>
      <c r="BL226" s="16" t="n">
        <v>100.861</v>
      </c>
      <c r="BM226" s="16" t="n">
        <v>104.957</v>
      </c>
      <c r="BN226" s="0" t="n">
        <v>6010.2</v>
      </c>
      <c r="BO226" s="0" t="n">
        <v>4956.2</v>
      </c>
      <c r="BP226" s="0" t="n">
        <v>1054</v>
      </c>
      <c r="BQ226" s="0" t="n">
        <v>745.7</v>
      </c>
      <c r="BR226" s="0" t="n">
        <v>1065.8</v>
      </c>
      <c r="BS226" s="0" t="n">
        <v>287.154</v>
      </c>
      <c r="BT226" s="16" t="n">
        <v>267.82</v>
      </c>
      <c r="BU226" s="16" t="n">
        <v>259.24</v>
      </c>
      <c r="BV226" s="16" t="n">
        <v>226.95</v>
      </c>
      <c r="BW226" s="16" t="n">
        <v>330.2</v>
      </c>
      <c r="BX226" s="16" t="n">
        <v>244.88</v>
      </c>
      <c r="BY226" s="16" t="n">
        <v>419.69</v>
      </c>
      <c r="BZ226" s="16" t="n">
        <v>317.1</v>
      </c>
      <c r="CA226" s="16" t="n">
        <v>254.89</v>
      </c>
      <c r="CB226" s="16" t="n">
        <v>233.07</v>
      </c>
      <c r="CC226" s="16" t="n">
        <v>174.91</v>
      </c>
      <c r="CD226" s="0" t="n">
        <v>93.1</v>
      </c>
      <c r="CE226" s="0" t="n">
        <v>90.4</v>
      </c>
      <c r="CF226" s="0" t="n">
        <v>97.4</v>
      </c>
      <c r="CG226" s="0" t="n">
        <v>80</v>
      </c>
      <c r="CH226" s="29" t="n">
        <v>1131.55666666667</v>
      </c>
      <c r="CI226" s="29" t="n">
        <v>15.73333333333</v>
      </c>
      <c r="CJ226" s="29" t="n">
        <v>24.69666666667</v>
      </c>
    </row>
    <row r="227" customFormat="false" ht="12.75" hidden="false" customHeight="false" outlineLevel="0" collapsed="false">
      <c r="A227" s="16" t="s">
        <v>657</v>
      </c>
      <c r="B227" s="26" t="n">
        <v>2002.25</v>
      </c>
      <c r="C227" s="0" t="n">
        <v>5627.25</v>
      </c>
      <c r="D227" s="0" t="n">
        <v>40324.55</v>
      </c>
      <c r="E227" s="0" t="n">
        <v>17445.34</v>
      </c>
      <c r="F227" s="0" t="n">
        <v>14172.05</v>
      </c>
      <c r="G227" s="0" t="n">
        <v>12912.27</v>
      </c>
      <c r="H227" s="0" t="n">
        <v>3178.28</v>
      </c>
      <c r="I227" s="0" t="n">
        <v>31141.75</v>
      </c>
      <c r="J227" s="0" t="n">
        <v>901.15</v>
      </c>
      <c r="K227" s="0" t="n">
        <v>7959.85</v>
      </c>
      <c r="L227" s="0" t="n">
        <v>8262.54</v>
      </c>
      <c r="M227" s="0" t="n">
        <v>5572.73</v>
      </c>
      <c r="N227" s="0" t="n">
        <v>1344936</v>
      </c>
      <c r="O227" s="0" t="n">
        <v>965992</v>
      </c>
      <c r="P227" s="0" t="n">
        <v>227105</v>
      </c>
      <c r="Q227" s="0" t="n">
        <v>30357</v>
      </c>
      <c r="R227" s="0" t="n">
        <v>2549543</v>
      </c>
      <c r="S227" s="0" t="n">
        <v>3287529</v>
      </c>
      <c r="T227" s="0" t="n">
        <v>759082</v>
      </c>
      <c r="U227" s="0" t="n">
        <v>862440</v>
      </c>
      <c r="V227" s="0" t="n">
        <v>1533241</v>
      </c>
      <c r="W227" s="0" t="n">
        <v>-1395.88</v>
      </c>
      <c r="X227" s="0" t="n">
        <v>-31.44</v>
      </c>
      <c r="Y227" s="0" t="n">
        <v>138.7</v>
      </c>
      <c r="Z227" s="0" t="n">
        <v>340.21</v>
      </c>
      <c r="AA227" s="0" t="n">
        <v>201.51</v>
      </c>
      <c r="AB227" s="0" t="n">
        <v>-170.14</v>
      </c>
      <c r="AC227" s="0" t="n">
        <v>-1345.65</v>
      </c>
      <c r="AD227" s="0" t="n">
        <v>243.77</v>
      </c>
      <c r="AE227" s="0" t="n">
        <v>-855.09</v>
      </c>
      <c r="AF227" s="0" t="n">
        <v>-545.17</v>
      </c>
      <c r="AG227" s="0" t="n">
        <v>-12.42</v>
      </c>
      <c r="AH227" s="0" t="n">
        <v>-12</v>
      </c>
      <c r="AI227" s="27" t="n">
        <v>1.75</v>
      </c>
      <c r="AJ227" s="27" t="n">
        <v>6.81666666666667</v>
      </c>
      <c r="AK227" s="27" t="n">
        <v>5.83333333333333</v>
      </c>
      <c r="AL227" s="16" t="n">
        <v>10445.7</v>
      </c>
      <c r="AM227" s="16" t="n">
        <v>1577</v>
      </c>
      <c r="AN227" s="16" t="n">
        <v>1563</v>
      </c>
      <c r="AO227" s="16" t="n">
        <v>501.8</v>
      </c>
      <c r="AP227" s="16" t="n">
        <v>7845</v>
      </c>
      <c r="AQ227" s="16" t="n">
        <v>1284</v>
      </c>
      <c r="AR227" s="16" t="n">
        <v>769</v>
      </c>
      <c r="AS227" s="16" t="n">
        <v>184.7</v>
      </c>
      <c r="AT227" s="16" t="n">
        <v>387.1</v>
      </c>
      <c r="AU227" s="16" t="n">
        <v>953.1</v>
      </c>
      <c r="AV227" s="16" t="n">
        <v>7339.3</v>
      </c>
      <c r="AW227" s="16" t="n">
        <v>907.5</v>
      </c>
      <c r="AX227" s="16" t="n">
        <v>2077.7</v>
      </c>
      <c r="AY227" s="16" t="n">
        <v>4354</v>
      </c>
      <c r="AZ227" s="16" t="n">
        <v>103.382</v>
      </c>
      <c r="BA227" s="16" t="n">
        <v>1593.4</v>
      </c>
      <c r="BB227" s="16" t="n">
        <v>210</v>
      </c>
      <c r="BC227" s="16" t="n">
        <v>295.8</v>
      </c>
      <c r="BD227" s="16" t="n">
        <v>1087.7</v>
      </c>
      <c r="BE227" s="16" t="n">
        <v>210.3</v>
      </c>
      <c r="BF227" s="16" t="n">
        <v>0</v>
      </c>
      <c r="BG227" s="16" t="n">
        <v>14.5</v>
      </c>
      <c r="BH227" s="16" t="n">
        <v>494.2</v>
      </c>
      <c r="BI227" s="16" t="n">
        <v>264</v>
      </c>
      <c r="BJ227" s="16" t="n">
        <v>33.3</v>
      </c>
      <c r="BK227" s="16" t="n">
        <v>95.749</v>
      </c>
      <c r="BL227" s="16" t="n">
        <v>102.19</v>
      </c>
      <c r="BM227" s="16" t="n">
        <v>105.686</v>
      </c>
      <c r="BN227" s="0" t="n">
        <v>6068.3</v>
      </c>
      <c r="BO227" s="0" t="n">
        <v>4980.3</v>
      </c>
      <c r="BP227" s="0" t="n">
        <v>1088</v>
      </c>
      <c r="BQ227" s="0" t="n">
        <v>749.1</v>
      </c>
      <c r="BR227" s="0" t="n">
        <v>1052.1</v>
      </c>
      <c r="BS227" s="0" t="n">
        <v>287.812</v>
      </c>
      <c r="BT227" s="16" t="n">
        <v>272.91</v>
      </c>
      <c r="BU227" s="16" t="n">
        <v>262.09</v>
      </c>
      <c r="BV227" s="16" t="n">
        <v>227.74</v>
      </c>
      <c r="BW227" s="16" t="n">
        <v>339.57</v>
      </c>
      <c r="BX227" s="16" t="n">
        <v>246.99</v>
      </c>
      <c r="BY227" s="16" t="n">
        <v>433.92</v>
      </c>
      <c r="BZ227" s="16" t="n">
        <v>325.88</v>
      </c>
      <c r="CA227" s="16" t="n">
        <v>259.69</v>
      </c>
      <c r="CB227" s="16" t="n">
        <v>236.72</v>
      </c>
      <c r="CC227" s="16" t="n">
        <v>176.31</v>
      </c>
      <c r="CD227" s="0" t="n">
        <v>94.1</v>
      </c>
      <c r="CE227" s="0" t="n">
        <v>89.9</v>
      </c>
      <c r="CF227" s="0" t="n">
        <v>100.7</v>
      </c>
      <c r="CG227" s="0" t="n">
        <v>88</v>
      </c>
      <c r="CH227" s="29" t="n">
        <v>1068.4</v>
      </c>
      <c r="CI227" s="29" t="n">
        <v>15.93</v>
      </c>
      <c r="CJ227" s="29" t="n">
        <v>26.06</v>
      </c>
    </row>
    <row r="228" customFormat="false" ht="12.75" hidden="false" customHeight="false" outlineLevel="0" collapsed="false">
      <c r="A228" s="16" t="s">
        <v>658</v>
      </c>
      <c r="B228" s="26" t="n">
        <v>2002.5</v>
      </c>
      <c r="C228" s="0" t="n">
        <v>4656.22</v>
      </c>
      <c r="D228" s="0" t="n">
        <v>38705.33</v>
      </c>
      <c r="E228" s="0" t="n">
        <v>17875.94</v>
      </c>
      <c r="F228" s="0" t="n">
        <v>14552.84</v>
      </c>
      <c r="G228" s="0" t="n">
        <v>13267.86</v>
      </c>
      <c r="H228" s="0" t="n">
        <v>3227.72</v>
      </c>
      <c r="I228" s="0" t="n">
        <v>29262.35</v>
      </c>
      <c r="J228" s="0" t="n">
        <v>902.88</v>
      </c>
      <c r="K228" s="0" t="n">
        <v>7356.4</v>
      </c>
      <c r="L228" s="0" t="n">
        <v>8432.96</v>
      </c>
      <c r="M228" s="0" t="n">
        <v>5735.6</v>
      </c>
      <c r="N228" s="0" t="n">
        <v>1047555</v>
      </c>
      <c r="O228" s="0" t="n">
        <v>814922</v>
      </c>
      <c r="P228" s="0" t="n">
        <v>177317</v>
      </c>
      <c r="Q228" s="0" t="n">
        <v>30814</v>
      </c>
      <c r="R228" s="0" t="n">
        <v>2038610</v>
      </c>
      <c r="S228" s="0" t="n">
        <v>3261105</v>
      </c>
      <c r="T228" s="0" t="n">
        <v>666959</v>
      </c>
      <c r="U228" s="0" t="n">
        <v>864194</v>
      </c>
      <c r="V228" s="0" t="n">
        <v>1528728</v>
      </c>
      <c r="W228" s="0" t="n">
        <v>-1619.22</v>
      </c>
      <c r="X228" s="0" t="n">
        <v>2.11</v>
      </c>
      <c r="Y228" s="0" t="n">
        <v>150.33</v>
      </c>
      <c r="Z228" s="0" t="n">
        <v>354.62</v>
      </c>
      <c r="AA228" s="0" t="n">
        <v>204.29</v>
      </c>
      <c r="AB228" s="0" t="n">
        <v>-148.22</v>
      </c>
      <c r="AC228" s="0" t="n">
        <v>-1612.42</v>
      </c>
      <c r="AD228" s="0" t="n">
        <v>289.17</v>
      </c>
      <c r="AE228" s="0" t="n">
        <v>-980.43</v>
      </c>
      <c r="AF228" s="0" t="n">
        <v>-661.62</v>
      </c>
      <c r="AG228" s="0" t="n">
        <v>-9.34</v>
      </c>
      <c r="AH228" s="0" t="n">
        <v>-8.93</v>
      </c>
      <c r="AI228" s="27" t="n">
        <v>1.74</v>
      </c>
      <c r="AJ228" s="27" t="n">
        <v>6.29</v>
      </c>
      <c r="AK228" s="27" t="n">
        <v>5.73333333333333</v>
      </c>
      <c r="AL228" s="16" t="n">
        <v>10546.5</v>
      </c>
      <c r="AM228" s="16" t="n">
        <v>1581.3</v>
      </c>
      <c r="AN228" s="16" t="n">
        <v>1562.2</v>
      </c>
      <c r="AO228" s="16" t="n">
        <v>507.2</v>
      </c>
      <c r="AP228" s="16" t="n">
        <v>7849</v>
      </c>
      <c r="AQ228" s="16" t="n">
        <v>1289.1</v>
      </c>
      <c r="AR228" s="16" t="n">
        <v>770.4</v>
      </c>
      <c r="AS228" s="16" t="n">
        <v>165.4</v>
      </c>
      <c r="AT228" s="16" t="n">
        <v>393.2</v>
      </c>
      <c r="AU228" s="16" t="n">
        <v>940.5</v>
      </c>
      <c r="AV228" s="16" t="n">
        <v>7428</v>
      </c>
      <c r="AW228" s="16" t="n">
        <v>932.8</v>
      </c>
      <c r="AX228" s="16" t="n">
        <v>2081.3</v>
      </c>
      <c r="AY228" s="16" t="n">
        <v>4413.9</v>
      </c>
      <c r="AZ228" s="16" t="n">
        <v>103.89</v>
      </c>
      <c r="BA228" s="16" t="n">
        <v>1516.1</v>
      </c>
      <c r="BB228" s="16" t="n">
        <v>126.1</v>
      </c>
      <c r="BC228" s="16" t="n">
        <v>292.6</v>
      </c>
      <c r="BD228" s="16" t="n">
        <v>1097.4</v>
      </c>
      <c r="BE228" s="16" t="n">
        <v>211.9</v>
      </c>
      <c r="BF228" s="16" t="n">
        <v>0</v>
      </c>
      <c r="BG228" s="16" t="n">
        <v>13.8</v>
      </c>
      <c r="BH228" s="16" t="n">
        <v>499.8</v>
      </c>
      <c r="BI228" s="16" t="n">
        <v>268.5</v>
      </c>
      <c r="BJ228" s="16" t="n">
        <v>33.3</v>
      </c>
      <c r="BK228" s="16" t="n">
        <v>95.255</v>
      </c>
      <c r="BL228" s="16" t="n">
        <v>102.517</v>
      </c>
      <c r="BM228" s="16" t="n">
        <v>106.518</v>
      </c>
      <c r="BN228" s="0" t="n">
        <v>6086</v>
      </c>
      <c r="BO228" s="0" t="n">
        <v>4981.2</v>
      </c>
      <c r="BP228" s="0" t="n">
        <v>1104.8</v>
      </c>
      <c r="BQ228" s="0" t="n">
        <v>748.9</v>
      </c>
      <c r="BR228" s="0" t="n">
        <v>1046.7</v>
      </c>
      <c r="BS228" s="0" t="n">
        <v>288.575</v>
      </c>
      <c r="BT228" s="16" t="n">
        <v>278.82</v>
      </c>
      <c r="BU228" s="16" t="n">
        <v>265.02</v>
      </c>
      <c r="BV228" s="16" t="n">
        <v>231.2</v>
      </c>
      <c r="BW228" s="16" t="n">
        <v>348.77</v>
      </c>
      <c r="BX228" s="16" t="n">
        <v>251.32</v>
      </c>
      <c r="BY228" s="16" t="n">
        <v>446.54</v>
      </c>
      <c r="BZ228" s="16" t="n">
        <v>336.26</v>
      </c>
      <c r="CA228" s="16" t="n">
        <v>265.63</v>
      </c>
      <c r="CB228" s="16" t="n">
        <v>240.5</v>
      </c>
      <c r="CC228" s="16" t="n">
        <v>179.04</v>
      </c>
      <c r="CD228" s="0" t="n">
        <v>87.3</v>
      </c>
      <c r="CE228" s="0" t="n">
        <v>80.5</v>
      </c>
      <c r="CF228" s="0" t="n">
        <v>97.9</v>
      </c>
      <c r="CG228" s="0" t="n">
        <v>73</v>
      </c>
      <c r="CH228" s="29" t="n">
        <v>894.65</v>
      </c>
      <c r="CI228" s="29" t="n">
        <v>15.87</v>
      </c>
      <c r="CJ228" s="29" t="n">
        <v>28.94</v>
      </c>
    </row>
    <row r="229" customFormat="false" ht="12.75" hidden="false" customHeight="false" outlineLevel="0" collapsed="false">
      <c r="A229" s="16" t="s">
        <v>659</v>
      </c>
      <c r="B229" s="26" t="n">
        <v>2002.75</v>
      </c>
      <c r="C229" s="0" t="n">
        <v>5045.18</v>
      </c>
      <c r="D229" s="0" t="n">
        <v>39724.43</v>
      </c>
      <c r="E229" s="0" t="n">
        <v>18207.37</v>
      </c>
      <c r="F229" s="0" t="n">
        <v>14845.1</v>
      </c>
      <c r="G229" s="0" t="n">
        <v>13550.23</v>
      </c>
      <c r="H229" s="0" t="n">
        <v>3266.11</v>
      </c>
      <c r="I229" s="0" t="n">
        <v>30207.85</v>
      </c>
      <c r="J229" s="0" t="n">
        <v>920.92</v>
      </c>
      <c r="K229" s="0" t="n">
        <v>7614.18</v>
      </c>
      <c r="L229" s="0" t="n">
        <v>8690.79</v>
      </c>
      <c r="M229" s="0" t="n">
        <v>5923.27</v>
      </c>
      <c r="N229" s="0" t="n">
        <v>1096695</v>
      </c>
      <c r="O229" s="0" t="n">
        <v>869810</v>
      </c>
      <c r="P229" s="0" t="n">
        <v>181130</v>
      </c>
      <c r="Q229" s="0" t="n">
        <v>33725</v>
      </c>
      <c r="R229" s="0" t="n">
        <v>2187969</v>
      </c>
      <c r="S229" s="0" t="n">
        <v>3335027</v>
      </c>
      <c r="T229" s="0" t="n">
        <v>708878</v>
      </c>
      <c r="U229" s="0" t="n">
        <v>881561</v>
      </c>
      <c r="V229" s="0" t="n">
        <v>1583780</v>
      </c>
      <c r="W229" s="0" t="n">
        <v>1019.1</v>
      </c>
      <c r="X229" s="0" t="n">
        <v>116.84</v>
      </c>
      <c r="Y229" s="0" t="n">
        <v>133.52</v>
      </c>
      <c r="Z229" s="0" t="n">
        <v>340.97</v>
      </c>
      <c r="AA229" s="0" t="n">
        <v>207.45</v>
      </c>
      <c r="AB229" s="0" t="n">
        <v>-16.68</v>
      </c>
      <c r="AC229" s="0" t="n">
        <v>977.17</v>
      </c>
      <c r="AD229" s="0" t="n">
        <v>217.68</v>
      </c>
      <c r="AE229" s="0" t="n">
        <v>374.95</v>
      </c>
      <c r="AF229" s="0" t="n">
        <v>196.91</v>
      </c>
      <c r="AG229" s="0" t="n">
        <v>-15.01</v>
      </c>
      <c r="AH229" s="0" t="n">
        <v>-15.1</v>
      </c>
      <c r="AI229" s="27" t="n">
        <v>1.44333333333333</v>
      </c>
      <c r="AJ229" s="27" t="n">
        <v>6.07666666666667</v>
      </c>
      <c r="AK229" s="27" t="n">
        <v>5.86666666666667</v>
      </c>
      <c r="AL229" s="16" t="n">
        <v>10617.5</v>
      </c>
      <c r="AM229" s="16" t="n">
        <v>1589.9</v>
      </c>
      <c r="AN229" s="16" t="n">
        <v>1569.5</v>
      </c>
      <c r="AO229" s="16" t="n">
        <v>521.4</v>
      </c>
      <c r="AP229" s="16" t="n">
        <v>7878.8</v>
      </c>
      <c r="AQ229" s="16" t="n">
        <v>1298.1</v>
      </c>
      <c r="AR229" s="16" t="n">
        <v>776.7</v>
      </c>
      <c r="AS229" s="16" t="n">
        <v>153.8</v>
      </c>
      <c r="AT229" s="16" t="n">
        <v>394.6</v>
      </c>
      <c r="AU229" s="16" t="n">
        <v>932.1</v>
      </c>
      <c r="AV229" s="16" t="n">
        <v>7500</v>
      </c>
      <c r="AW229" s="16" t="n">
        <v>920.8</v>
      </c>
      <c r="AX229" s="16" t="n">
        <v>2114.6</v>
      </c>
      <c r="AY229" s="16" t="n">
        <v>4464.7</v>
      </c>
      <c r="AZ229" s="16" t="n">
        <v>104.245</v>
      </c>
      <c r="BA229" s="16" t="n">
        <v>1522.6</v>
      </c>
      <c r="BB229" s="16" t="n">
        <v>91.2</v>
      </c>
      <c r="BC229" s="16" t="n">
        <v>323.7</v>
      </c>
      <c r="BD229" s="16" t="n">
        <v>1107.6</v>
      </c>
      <c r="BE229" s="16" t="n">
        <v>213.8</v>
      </c>
      <c r="BF229" s="16" t="n">
        <v>0</v>
      </c>
      <c r="BG229" s="16" t="n">
        <v>13.2</v>
      </c>
      <c r="BH229" s="16" t="n">
        <v>513.8</v>
      </c>
      <c r="BI229" s="16" t="n">
        <v>277</v>
      </c>
      <c r="BJ229" s="16" t="n">
        <v>33</v>
      </c>
      <c r="BK229" s="16" t="n">
        <v>94.588</v>
      </c>
      <c r="BL229" s="16" t="n">
        <v>102.81</v>
      </c>
      <c r="BM229" s="16" t="n">
        <v>107.146</v>
      </c>
      <c r="BN229" s="0" t="n">
        <v>6113.4</v>
      </c>
      <c r="BO229" s="0" t="n">
        <v>4987.3</v>
      </c>
      <c r="BP229" s="0" t="n">
        <v>1126</v>
      </c>
      <c r="BQ229" s="0" t="n">
        <v>749.6</v>
      </c>
      <c r="BR229" s="0" t="n">
        <v>1040.3</v>
      </c>
      <c r="BS229" s="0" t="n">
        <v>289.328</v>
      </c>
      <c r="BT229" s="16" t="n">
        <v>283.31</v>
      </c>
      <c r="BU229" s="16" t="n">
        <v>267.19</v>
      </c>
      <c r="BV229" s="16" t="n">
        <v>233.49</v>
      </c>
      <c r="BW229" s="16" t="n">
        <v>356.36</v>
      </c>
      <c r="BX229" s="16" t="n">
        <v>253.59</v>
      </c>
      <c r="BY229" s="16" t="n">
        <v>456.52</v>
      </c>
      <c r="BZ229" s="16" t="n">
        <v>344.21</v>
      </c>
      <c r="CA229" s="16" t="n">
        <v>269.82</v>
      </c>
      <c r="CB229" s="16" t="n">
        <v>243.64</v>
      </c>
      <c r="CC229" s="16" t="n">
        <v>181.27</v>
      </c>
      <c r="CD229" s="0" t="n">
        <v>83.8</v>
      </c>
      <c r="CE229" s="0" t="n">
        <v>77.5</v>
      </c>
      <c r="CF229" s="0" t="n">
        <v>93.8</v>
      </c>
      <c r="CG229" s="0" t="n">
        <v>73</v>
      </c>
      <c r="CH229" s="29" t="n">
        <v>887.91333333333</v>
      </c>
      <c r="CI229" s="29" t="n">
        <v>15.97666666667</v>
      </c>
      <c r="CJ229" s="29" t="n">
        <v>28.40666666667</v>
      </c>
    </row>
    <row r="230" customFormat="false" ht="12.75" hidden="false" customHeight="false" outlineLevel="0" collapsed="false">
      <c r="A230" s="16" t="s">
        <v>660</v>
      </c>
      <c r="B230" s="26" t="n">
        <v>2003</v>
      </c>
      <c r="C230" s="0" t="n">
        <v>4856.59</v>
      </c>
      <c r="D230" s="0" t="n">
        <v>39741.31</v>
      </c>
      <c r="E230" s="0" t="n">
        <v>18502.83</v>
      </c>
      <c r="F230" s="0" t="n">
        <v>15113.35</v>
      </c>
      <c r="G230" s="0" t="n">
        <v>13794.09</v>
      </c>
      <c r="H230" s="0" t="n">
        <v>3293.02</v>
      </c>
      <c r="I230" s="0" t="n">
        <v>30087.39</v>
      </c>
      <c r="J230" s="0" t="n">
        <v>936.27</v>
      </c>
      <c r="K230" s="0" t="n">
        <v>7540.85</v>
      </c>
      <c r="L230" s="0" t="n">
        <v>8848.91</v>
      </c>
      <c r="M230" s="0" t="n">
        <v>6091.87</v>
      </c>
      <c r="N230" s="0" t="n">
        <v>1063458</v>
      </c>
      <c r="O230" s="0" t="n">
        <v>841855</v>
      </c>
      <c r="P230" s="0" t="n">
        <v>170137</v>
      </c>
      <c r="Q230" s="0" t="n">
        <v>33864</v>
      </c>
      <c r="R230" s="0" t="n">
        <v>2089099</v>
      </c>
      <c r="S230" s="0" t="n">
        <v>3420755</v>
      </c>
      <c r="T230" s="0" t="n">
        <v>704654</v>
      </c>
      <c r="U230" s="0" t="n">
        <v>896898</v>
      </c>
      <c r="V230" s="0" t="n">
        <v>1615803</v>
      </c>
      <c r="W230" s="0" t="n">
        <v>16.88</v>
      </c>
      <c r="X230" s="0" t="n">
        <v>139.04</v>
      </c>
      <c r="Y230" s="0" t="n">
        <v>120.18</v>
      </c>
      <c r="Z230" s="0" t="n">
        <v>330.33</v>
      </c>
      <c r="AA230" s="0" t="n">
        <v>210.16</v>
      </c>
      <c r="AB230" s="0" t="n">
        <v>18.87</v>
      </c>
      <c r="AC230" s="0" t="n">
        <v>-97.35</v>
      </c>
      <c r="AD230" s="0" t="n">
        <v>200.1</v>
      </c>
      <c r="AE230" s="0" t="n">
        <v>-194.71</v>
      </c>
      <c r="AF230" s="0" t="n">
        <v>-103.55</v>
      </c>
      <c r="AG230" s="0" t="n">
        <v>-23</v>
      </c>
      <c r="AH230" s="0" t="n">
        <v>-22.65</v>
      </c>
      <c r="AI230" s="27" t="n">
        <v>1.25</v>
      </c>
      <c r="AJ230" s="27" t="n">
        <v>5.83666666666667</v>
      </c>
      <c r="AK230" s="27" t="n">
        <v>5.83333333333333</v>
      </c>
      <c r="AL230" s="16" t="n">
        <v>10744.6</v>
      </c>
      <c r="AM230" s="16" t="n">
        <v>1596.6</v>
      </c>
      <c r="AN230" s="16" t="n">
        <v>1586</v>
      </c>
      <c r="AO230" s="16" t="n">
        <v>539.6</v>
      </c>
      <c r="AP230" s="16" t="n">
        <v>7976.5</v>
      </c>
      <c r="AQ230" s="16" t="n">
        <v>1311.4</v>
      </c>
      <c r="AR230" s="16" t="n">
        <v>794</v>
      </c>
      <c r="AS230" s="16" t="n">
        <v>155.5</v>
      </c>
      <c r="AT230" s="16" t="n">
        <v>393.5</v>
      </c>
      <c r="AU230" s="16" t="n">
        <v>932.4</v>
      </c>
      <c r="AV230" s="16" t="n">
        <v>7609.8</v>
      </c>
      <c r="AW230" s="16" t="n">
        <v>912.1</v>
      </c>
      <c r="AX230" s="16" t="n">
        <v>2167.5</v>
      </c>
      <c r="AY230" s="16" t="n">
        <v>4530.2</v>
      </c>
      <c r="AZ230" s="16" t="n">
        <v>105.076</v>
      </c>
      <c r="BA230" s="16" t="n">
        <v>1490</v>
      </c>
      <c r="BB230" s="16" t="n">
        <v>79.5</v>
      </c>
      <c r="BC230" s="16" t="n">
        <v>292</v>
      </c>
      <c r="BD230" s="16" t="n">
        <v>1118.4</v>
      </c>
      <c r="BE230" s="16" t="n">
        <v>215.6</v>
      </c>
      <c r="BF230" s="16" t="n">
        <v>0</v>
      </c>
      <c r="BG230" s="16" t="n">
        <v>12.8</v>
      </c>
      <c r="BH230" s="16" t="n">
        <v>532</v>
      </c>
      <c r="BI230" s="16" t="n">
        <v>292.1</v>
      </c>
      <c r="BJ230" s="16" t="n">
        <v>35</v>
      </c>
      <c r="BK230" s="16" t="n">
        <v>93.72</v>
      </c>
      <c r="BL230" s="16" t="n">
        <v>104.104</v>
      </c>
      <c r="BM230" s="16" t="n">
        <v>108.153</v>
      </c>
      <c r="BN230" s="0" t="n">
        <v>6177.7</v>
      </c>
      <c r="BO230" s="0" t="n">
        <v>5023.3</v>
      </c>
      <c r="BP230" s="0" t="n">
        <v>1154.3</v>
      </c>
      <c r="BQ230" s="0" t="n">
        <v>762.4</v>
      </c>
      <c r="BR230" s="0" t="n">
        <v>1025.7</v>
      </c>
      <c r="BS230" s="0" t="n">
        <v>289.977</v>
      </c>
      <c r="BT230" s="16" t="n">
        <v>287.09</v>
      </c>
      <c r="BU230" s="16" t="n">
        <v>269.46</v>
      </c>
      <c r="BV230" s="16" t="n">
        <v>235.47</v>
      </c>
      <c r="BW230" s="16" t="n">
        <v>362.68</v>
      </c>
      <c r="BX230" s="16" t="n">
        <v>255.3</v>
      </c>
      <c r="BY230" s="16" t="n">
        <v>464.72</v>
      </c>
      <c r="BZ230" s="16" t="n">
        <v>351.1</v>
      </c>
      <c r="CA230" s="16" t="n">
        <v>273.49</v>
      </c>
      <c r="CB230" s="16" t="n">
        <v>245.95</v>
      </c>
      <c r="CC230" s="16" t="n">
        <v>182.55</v>
      </c>
      <c r="CD230" s="0" t="n">
        <v>80</v>
      </c>
      <c r="CE230" s="0" t="n">
        <v>70.8</v>
      </c>
      <c r="CF230" s="0" t="n">
        <v>94.2</v>
      </c>
      <c r="CG230" s="0" t="n">
        <v>70</v>
      </c>
      <c r="CH230" s="29" t="n">
        <v>859.83333333333</v>
      </c>
      <c r="CI230" s="29" t="n">
        <v>16.17</v>
      </c>
      <c r="CJ230" s="29" t="n">
        <v>29.41</v>
      </c>
    </row>
    <row r="231" customFormat="false" ht="12.75" hidden="false" customHeight="false" outlineLevel="0" collapsed="false">
      <c r="A231" s="16" t="s">
        <v>661</v>
      </c>
      <c r="B231" s="26" t="n">
        <v>2003.25</v>
      </c>
      <c r="C231" s="0" t="n">
        <v>5551.99</v>
      </c>
      <c r="D231" s="0" t="n">
        <v>41517.17</v>
      </c>
      <c r="E231" s="0" t="n">
        <v>18809.05</v>
      </c>
      <c r="F231" s="0" t="n">
        <v>15386.67</v>
      </c>
      <c r="G231" s="0" t="n">
        <v>14047.11</v>
      </c>
      <c r="H231" s="0" t="n">
        <v>3325.52</v>
      </c>
      <c r="I231" s="0" t="n">
        <v>31912.04</v>
      </c>
      <c r="J231" s="0" t="n">
        <v>959.65</v>
      </c>
      <c r="K231" s="0" t="n">
        <v>8107.75</v>
      </c>
      <c r="L231" s="0" t="n">
        <v>9203.92</v>
      </c>
      <c r="M231" s="0" t="n">
        <v>6312.87</v>
      </c>
      <c r="N231" s="0" t="n">
        <v>1266027</v>
      </c>
      <c r="O231" s="0" t="n">
        <v>959953</v>
      </c>
      <c r="P231" s="0" t="n">
        <v>192742</v>
      </c>
      <c r="Q231" s="0" t="n">
        <v>39575</v>
      </c>
      <c r="R231" s="0" t="n">
        <v>2506638</v>
      </c>
      <c r="S231" s="0" t="n">
        <v>3591202</v>
      </c>
      <c r="T231" s="0" t="n">
        <v>805960</v>
      </c>
      <c r="U231" s="0" t="n">
        <v>919860</v>
      </c>
      <c r="V231" s="0" t="n">
        <v>1692943</v>
      </c>
      <c r="W231" s="0" t="n">
        <v>1775.86</v>
      </c>
      <c r="X231" s="0" t="n">
        <v>-17.78</v>
      </c>
      <c r="Y231" s="0" t="n">
        <v>148.41</v>
      </c>
      <c r="Z231" s="0" t="n">
        <v>360.78</v>
      </c>
      <c r="AA231" s="0" t="n">
        <v>212.37</v>
      </c>
      <c r="AB231" s="0" t="n">
        <v>-166.19</v>
      </c>
      <c r="AC231" s="0" t="n">
        <v>1816.92</v>
      </c>
      <c r="AD231" s="0" t="n">
        <v>181.09</v>
      </c>
      <c r="AE231" s="0" t="n">
        <v>722.87</v>
      </c>
      <c r="AF231" s="0" t="n">
        <v>537.7</v>
      </c>
      <c r="AG231" s="0" t="n">
        <v>-24.08</v>
      </c>
      <c r="AH231" s="0" t="n">
        <v>-23.79</v>
      </c>
      <c r="AI231" s="27" t="n">
        <v>1.24666666666667</v>
      </c>
      <c r="AJ231" s="27" t="n">
        <v>5.50666666666667</v>
      </c>
      <c r="AK231" s="27" t="n">
        <v>6.13333333333333</v>
      </c>
      <c r="AL231" s="16" t="n">
        <v>10884</v>
      </c>
      <c r="AM231" s="16" t="n">
        <v>1611.1</v>
      </c>
      <c r="AN231" s="16" t="n">
        <v>1626.4</v>
      </c>
      <c r="AO231" s="16" t="n">
        <v>553.8</v>
      </c>
      <c r="AP231" s="16" t="n">
        <v>8075</v>
      </c>
      <c r="AQ231" s="16" t="n">
        <v>1333.1</v>
      </c>
      <c r="AR231" s="16" t="n">
        <v>825.7</v>
      </c>
      <c r="AS231" s="16" t="n">
        <v>144.1</v>
      </c>
      <c r="AT231" s="16" t="n">
        <v>392.3</v>
      </c>
      <c r="AU231" s="16" t="n">
        <v>932.4</v>
      </c>
      <c r="AV231" s="16" t="n">
        <v>7696.3</v>
      </c>
      <c r="AW231" s="16" t="n">
        <v>946.8</v>
      </c>
      <c r="AX231" s="16" t="n">
        <v>2163.6</v>
      </c>
      <c r="AY231" s="16" t="n">
        <v>4585.9</v>
      </c>
      <c r="AZ231" s="16" t="n">
        <v>105.265</v>
      </c>
      <c r="BA231" s="16" t="n">
        <v>1588.8</v>
      </c>
      <c r="BB231" s="16" t="n">
        <v>92.1</v>
      </c>
      <c r="BC231" s="16" t="n">
        <v>367</v>
      </c>
      <c r="BD231" s="16" t="n">
        <v>1129.7</v>
      </c>
      <c r="BE231" s="16" t="n">
        <v>217.3</v>
      </c>
      <c r="BF231" s="16" t="n">
        <v>0</v>
      </c>
      <c r="BG231" s="16" t="n">
        <v>13.2</v>
      </c>
      <c r="BH231" s="16" t="n">
        <v>545.9</v>
      </c>
      <c r="BI231" s="16" t="n">
        <v>297.1</v>
      </c>
      <c r="BJ231" s="16" t="n">
        <v>34.6</v>
      </c>
      <c r="BK231" s="16" t="n">
        <v>92.826</v>
      </c>
      <c r="BL231" s="16" t="n">
        <v>103.516</v>
      </c>
      <c r="BM231" s="16" t="n">
        <v>108.988</v>
      </c>
      <c r="BN231" s="0" t="n">
        <v>6247</v>
      </c>
      <c r="BO231" s="0" t="n">
        <v>5073.3</v>
      </c>
      <c r="BP231" s="0" t="n">
        <v>1173.7</v>
      </c>
      <c r="BQ231" s="0" t="n">
        <v>768.9</v>
      </c>
      <c r="BR231" s="0" t="n">
        <v>1030.7</v>
      </c>
      <c r="BS231" s="0" t="n">
        <v>290.656</v>
      </c>
      <c r="BT231" s="16" t="n">
        <v>290.68</v>
      </c>
      <c r="BU231" s="16" t="n">
        <v>271.58</v>
      </c>
      <c r="BV231" s="16" t="n">
        <v>237.4</v>
      </c>
      <c r="BW231" s="16" t="n">
        <v>368.55</v>
      </c>
      <c r="BX231" s="16" t="n">
        <v>257.44</v>
      </c>
      <c r="BY231" s="16" t="n">
        <v>471.99</v>
      </c>
      <c r="BZ231" s="16" t="n">
        <v>356.75</v>
      </c>
      <c r="CA231" s="16" t="n">
        <v>277.67</v>
      </c>
      <c r="CB231" s="16" t="n">
        <v>248.14</v>
      </c>
      <c r="CC231" s="16" t="n">
        <v>183.92</v>
      </c>
      <c r="CD231" s="0" t="n">
        <v>89.3</v>
      </c>
      <c r="CE231" s="0" t="n">
        <v>85.7</v>
      </c>
      <c r="CF231" s="0" t="n">
        <v>94.8</v>
      </c>
      <c r="CG231" s="0" t="n">
        <v>86</v>
      </c>
      <c r="CH231" s="29" t="n">
        <v>937.99666666667</v>
      </c>
      <c r="CI231" s="29" t="n">
        <v>16.18666666667</v>
      </c>
      <c r="CJ231" s="29" t="n">
        <v>33.14</v>
      </c>
    </row>
    <row r="232" customFormat="false" ht="12.75" hidden="false" customHeight="false" outlineLevel="0" collapsed="false">
      <c r="A232" s="16" t="s">
        <v>662</v>
      </c>
      <c r="B232" s="26" t="n">
        <v>2003.5</v>
      </c>
      <c r="C232" s="0" t="n">
        <v>5707.01</v>
      </c>
      <c r="D232" s="0" t="n">
        <v>42379.73</v>
      </c>
      <c r="E232" s="0" t="n">
        <v>19189.29</v>
      </c>
      <c r="F232" s="0" t="n">
        <v>15734.17</v>
      </c>
      <c r="G232" s="0" t="n">
        <v>14374.23</v>
      </c>
      <c r="H232" s="0" t="n">
        <v>3357.25</v>
      </c>
      <c r="I232" s="0" t="n">
        <v>32610.6</v>
      </c>
      <c r="J232" s="0" t="n">
        <v>973.04</v>
      </c>
      <c r="K232" s="0" t="n">
        <v>8298.73</v>
      </c>
      <c r="L232" s="0" t="n">
        <v>9420.15</v>
      </c>
      <c r="M232" s="0" t="n">
        <v>6510.77</v>
      </c>
      <c r="N232" s="0" t="n">
        <v>1311483</v>
      </c>
      <c r="O232" s="0" t="n">
        <v>981835</v>
      </c>
      <c r="P232" s="0" t="n">
        <v>194400</v>
      </c>
      <c r="Q232" s="0" t="n">
        <v>45130</v>
      </c>
      <c r="R232" s="0" t="n">
        <v>2677471</v>
      </c>
      <c r="S232" s="0" t="n">
        <v>3664605</v>
      </c>
      <c r="T232" s="0" t="n">
        <v>837565</v>
      </c>
      <c r="U232" s="0" t="n">
        <v>933108</v>
      </c>
      <c r="V232" s="0" t="n">
        <v>1731710</v>
      </c>
      <c r="W232" s="0" t="n">
        <v>862.56</v>
      </c>
      <c r="X232" s="0" t="n">
        <v>137.58</v>
      </c>
      <c r="Y232" s="0" t="n">
        <v>164.74</v>
      </c>
      <c r="Z232" s="0" t="n">
        <v>379.63</v>
      </c>
      <c r="AA232" s="0" t="n">
        <v>214.89</v>
      </c>
      <c r="AB232" s="0" t="n">
        <v>-27.17</v>
      </c>
      <c r="AC232" s="0" t="n">
        <v>751.65</v>
      </c>
      <c r="AD232" s="0" t="n">
        <v>242.16</v>
      </c>
      <c r="AE232" s="0" t="n">
        <v>163.79</v>
      </c>
      <c r="AF232" s="0" t="n">
        <v>132.12</v>
      </c>
      <c r="AG232" s="0" t="n">
        <v>-28.85</v>
      </c>
      <c r="AH232" s="0" t="n">
        <v>-28.97</v>
      </c>
      <c r="AI232" s="27" t="n">
        <v>1.01666666666667</v>
      </c>
      <c r="AJ232" s="27" t="n">
        <v>6.01333333333333</v>
      </c>
      <c r="AK232" s="27" t="n">
        <v>6.13333333333333</v>
      </c>
      <c r="AL232" s="16" t="n">
        <v>11116.7</v>
      </c>
      <c r="AM232" s="16" t="n">
        <v>1696.6</v>
      </c>
      <c r="AN232" s="16" t="n">
        <v>1700.2</v>
      </c>
      <c r="AO232" s="16" t="n">
        <v>586.9</v>
      </c>
      <c r="AP232" s="16" t="n">
        <v>8267.6</v>
      </c>
      <c r="AQ232" s="16" t="n">
        <v>1346.2</v>
      </c>
      <c r="AR232" s="16" t="n">
        <v>852</v>
      </c>
      <c r="AS232" s="16" t="n">
        <v>148.8</v>
      </c>
      <c r="AT232" s="16" t="n">
        <v>391.6</v>
      </c>
      <c r="AU232" s="16" t="n">
        <v>922.8</v>
      </c>
      <c r="AV232" s="16" t="n">
        <v>7822.5</v>
      </c>
      <c r="AW232" s="16" t="n">
        <v>972.7</v>
      </c>
      <c r="AX232" s="16" t="n">
        <v>2219.2</v>
      </c>
      <c r="AY232" s="16" t="n">
        <v>4630.6</v>
      </c>
      <c r="AZ232" s="16" t="n">
        <v>105.685</v>
      </c>
      <c r="BA232" s="16" t="n">
        <v>1725.5</v>
      </c>
      <c r="BB232" s="16" t="n">
        <v>159.8</v>
      </c>
      <c r="BC232" s="16" t="n">
        <v>424.2</v>
      </c>
      <c r="BD232" s="16" t="n">
        <v>1141.5</v>
      </c>
      <c r="BE232" s="16" t="n">
        <v>219.1</v>
      </c>
      <c r="BF232" s="16" t="n">
        <v>0</v>
      </c>
      <c r="BG232" s="16" t="n">
        <v>13.6</v>
      </c>
      <c r="BH232" s="16" t="n">
        <v>578.7</v>
      </c>
      <c r="BI232" s="16" t="n">
        <v>315</v>
      </c>
      <c r="BJ232" s="16" t="n">
        <v>35.7</v>
      </c>
      <c r="BK232" s="16" t="n">
        <v>91.799</v>
      </c>
      <c r="BL232" s="16" t="n">
        <v>104.418</v>
      </c>
      <c r="BM232" s="16" t="n">
        <v>109.525</v>
      </c>
      <c r="BN232" s="0" t="n">
        <v>6324.7</v>
      </c>
      <c r="BO232" s="0" t="n">
        <v>5128.6</v>
      </c>
      <c r="BP232" s="0" t="n">
        <v>1196.1</v>
      </c>
      <c r="BQ232" s="0" t="n">
        <v>776.7</v>
      </c>
      <c r="BR232" s="0" t="n">
        <v>941.7</v>
      </c>
      <c r="BS232" s="0" t="n">
        <v>291.442</v>
      </c>
      <c r="BT232" s="16" t="n">
        <v>295.6</v>
      </c>
      <c r="BU232" s="16" t="n">
        <v>274.5</v>
      </c>
      <c r="BV232" s="16" t="n">
        <v>239.06</v>
      </c>
      <c r="BW232" s="16" t="n">
        <v>376.67</v>
      </c>
      <c r="BX232" s="16" t="n">
        <v>260.51</v>
      </c>
      <c r="BY232" s="16" t="n">
        <v>481.92</v>
      </c>
      <c r="BZ232" s="16" t="n">
        <v>366.18</v>
      </c>
      <c r="CA232" s="16" t="n">
        <v>282.46</v>
      </c>
      <c r="CB232" s="16" t="n">
        <v>252.03</v>
      </c>
      <c r="CC232" s="16" t="n">
        <v>185</v>
      </c>
      <c r="CD232" s="0" t="n">
        <v>89.3</v>
      </c>
      <c r="CE232" s="0" t="n">
        <v>82.3</v>
      </c>
      <c r="CF232" s="0" t="n">
        <v>100.1</v>
      </c>
      <c r="CG232" s="0" t="n">
        <v>86</v>
      </c>
      <c r="CH232" s="29" t="n">
        <v>1000.50333333333</v>
      </c>
      <c r="CI232" s="29" t="n">
        <v>16.45</v>
      </c>
      <c r="CJ232" s="29" t="n">
        <v>37.23666666667</v>
      </c>
    </row>
    <row r="233" customFormat="false" ht="12.75" hidden="false" customHeight="false" outlineLevel="0" collapsed="false">
      <c r="A233" s="16" t="s">
        <v>663</v>
      </c>
      <c r="B233" s="26" t="n">
        <v>2003.75</v>
      </c>
      <c r="C233" s="0" t="n">
        <v>6412.85</v>
      </c>
      <c r="D233" s="0" t="n">
        <v>44732.21</v>
      </c>
      <c r="E233" s="0" t="n">
        <v>19856.15</v>
      </c>
      <c r="F233" s="0" t="n">
        <v>16369.82</v>
      </c>
      <c r="G233" s="0" t="n">
        <v>14980.71</v>
      </c>
      <c r="H233" s="0" t="n">
        <v>3387.07</v>
      </c>
      <c r="I233" s="0" t="n">
        <v>34473.75</v>
      </c>
      <c r="J233" s="0" t="n">
        <v>1013.15</v>
      </c>
      <c r="K233" s="0" t="n">
        <v>8834.78</v>
      </c>
      <c r="L233" s="0" t="n">
        <v>9597.69</v>
      </c>
      <c r="M233" s="0" t="n">
        <v>6658.12</v>
      </c>
      <c r="N233" s="0" t="n">
        <v>1491884</v>
      </c>
      <c r="O233" s="0" t="n">
        <v>1084431</v>
      </c>
      <c r="P233" s="0" t="n">
        <v>213144</v>
      </c>
      <c r="Q233" s="0" t="n">
        <v>52294</v>
      </c>
      <c r="R233" s="0" t="n">
        <v>3051581</v>
      </c>
      <c r="S233" s="0" t="n">
        <v>3772797</v>
      </c>
      <c r="T233" s="0" t="n">
        <v>919271</v>
      </c>
      <c r="U233" s="0" t="n">
        <v>972672</v>
      </c>
      <c r="V233" s="0" t="n">
        <v>1786483</v>
      </c>
      <c r="W233" s="0" t="n">
        <v>2352.48</v>
      </c>
      <c r="X233" s="0" t="n">
        <v>240.17</v>
      </c>
      <c r="Y233" s="0" t="n">
        <v>154.05</v>
      </c>
      <c r="Z233" s="0" t="n">
        <v>371.47</v>
      </c>
      <c r="AA233" s="0" t="n">
        <v>217.41</v>
      </c>
      <c r="AB233" s="0" t="n">
        <v>86.12</v>
      </c>
      <c r="AC233" s="0" t="n">
        <v>2164.72</v>
      </c>
      <c r="AD233" s="0" t="n">
        <v>542.02</v>
      </c>
      <c r="AE233" s="0" t="n">
        <v>736.4</v>
      </c>
      <c r="AF233" s="0" t="n">
        <v>484.26</v>
      </c>
      <c r="AG233" s="0" t="n">
        <v>-28.53</v>
      </c>
      <c r="AH233" s="0" t="n">
        <v>-28.94</v>
      </c>
      <c r="AI233" s="27" t="n">
        <v>0.996666666666667</v>
      </c>
      <c r="AJ233" s="27" t="n">
        <v>5.92</v>
      </c>
      <c r="AK233" s="27" t="n">
        <v>5.86666666666667</v>
      </c>
      <c r="AL233" s="16" t="n">
        <v>11270.9</v>
      </c>
      <c r="AM233" s="16" t="n">
        <v>1758.8</v>
      </c>
      <c r="AN233" s="16" t="n">
        <v>1755.2</v>
      </c>
      <c r="AO233" s="16" t="n">
        <v>609</v>
      </c>
      <c r="AP233" s="16" t="n">
        <v>8320.5</v>
      </c>
      <c r="AQ233" s="16" t="n">
        <v>1350.7</v>
      </c>
      <c r="AR233" s="16" t="n">
        <v>864.7</v>
      </c>
      <c r="AS233" s="16" t="n">
        <v>167.1</v>
      </c>
      <c r="AT233" s="16" t="n">
        <v>393.8</v>
      </c>
      <c r="AU233" s="16" t="n">
        <v>932</v>
      </c>
      <c r="AV233" s="16" t="n">
        <v>7914.9</v>
      </c>
      <c r="AW233" s="16" t="n">
        <v>971.1</v>
      </c>
      <c r="AX233" s="16" t="n">
        <v>2250.1</v>
      </c>
      <c r="AY233" s="16" t="n">
        <v>4693.6</v>
      </c>
      <c r="AZ233" s="16" t="n">
        <v>106</v>
      </c>
      <c r="BA233" s="16" t="n">
        <v>1745.3</v>
      </c>
      <c r="BB233" s="16" t="n">
        <v>111.1</v>
      </c>
      <c r="BC233" s="16" t="n">
        <v>480.4</v>
      </c>
      <c r="BD233" s="16" t="n">
        <v>1153.8</v>
      </c>
      <c r="BE233" s="16" t="n">
        <v>220.4</v>
      </c>
      <c r="BF233" s="16" t="n">
        <v>0</v>
      </c>
      <c r="BG233" s="16" t="n">
        <v>14.3</v>
      </c>
      <c r="BH233" s="16" t="n">
        <v>600.6</v>
      </c>
      <c r="BI233" s="16" t="n">
        <v>338.2</v>
      </c>
      <c r="BJ233" s="16" t="n">
        <v>35.9</v>
      </c>
      <c r="BK233" s="16" t="n">
        <v>90.788</v>
      </c>
      <c r="BL233" s="16" t="n">
        <v>104.56</v>
      </c>
      <c r="BM233" s="16" t="n">
        <v>110.263</v>
      </c>
      <c r="BN233" s="0" t="n">
        <v>6406.7</v>
      </c>
      <c r="BO233" s="0" t="n">
        <v>5188.9</v>
      </c>
      <c r="BP233" s="0" t="n">
        <v>1217.8</v>
      </c>
      <c r="BQ233" s="0" t="n">
        <v>785</v>
      </c>
      <c r="BR233" s="0" t="n">
        <v>1009.4</v>
      </c>
      <c r="BS233" s="0" t="n">
        <v>292.217</v>
      </c>
      <c r="BT233" s="16" t="n">
        <v>306.47</v>
      </c>
      <c r="BU233" s="16" t="n">
        <v>280.66</v>
      </c>
      <c r="BV233" s="16" t="n">
        <v>242.36</v>
      </c>
      <c r="BW233" s="16" t="n">
        <v>395.79</v>
      </c>
      <c r="BX233" s="16" t="n">
        <v>266.98</v>
      </c>
      <c r="BY233" s="16" t="n">
        <v>503.96</v>
      </c>
      <c r="BZ233" s="16" t="n">
        <v>387.54</v>
      </c>
      <c r="CA233" s="16" t="n">
        <v>292.84</v>
      </c>
      <c r="CB233" s="16" t="n">
        <v>259.36</v>
      </c>
      <c r="CC233" s="16" t="n">
        <v>187.51</v>
      </c>
      <c r="CD233" s="0" t="n">
        <v>92</v>
      </c>
      <c r="CE233" s="0" t="n">
        <v>87</v>
      </c>
      <c r="CF233" s="0" t="n">
        <v>99.8</v>
      </c>
      <c r="CG233" s="0" t="n">
        <v>93</v>
      </c>
      <c r="CH233" s="29" t="n">
        <v>1056.42333333333</v>
      </c>
      <c r="CI233" s="29" t="n">
        <v>17.12333333333</v>
      </c>
      <c r="CJ233" s="29" t="n">
        <v>45.35333333333</v>
      </c>
    </row>
    <row r="234" customFormat="false" ht="12.75" hidden="false" customHeight="false" outlineLevel="0" collapsed="false">
      <c r="A234" s="16" t="s">
        <v>664</v>
      </c>
      <c r="B234" s="26" t="n">
        <v>2004</v>
      </c>
      <c r="C234" s="0" t="n">
        <v>6343.12</v>
      </c>
      <c r="D234" s="0" t="n">
        <v>45456.62</v>
      </c>
      <c r="E234" s="0" t="n">
        <v>20246.08</v>
      </c>
      <c r="F234" s="0" t="n">
        <v>16692.27</v>
      </c>
      <c r="G234" s="0" t="n">
        <v>15283.76</v>
      </c>
      <c r="H234" s="0" t="n">
        <v>3453.49</v>
      </c>
      <c r="I234" s="0" t="n">
        <v>35003.04</v>
      </c>
      <c r="J234" s="0" t="n">
        <v>1034.27</v>
      </c>
      <c r="K234" s="0" t="n">
        <v>9007.65</v>
      </c>
      <c r="L234" s="0" t="n">
        <v>9792.5</v>
      </c>
      <c r="M234" s="0" t="n">
        <v>6844.99</v>
      </c>
      <c r="N234" s="0" t="n">
        <v>1547527</v>
      </c>
      <c r="O234" s="0" t="n">
        <v>1100437</v>
      </c>
      <c r="P234" s="0" t="n">
        <v>218300</v>
      </c>
      <c r="Q234" s="0" t="n">
        <v>65765</v>
      </c>
      <c r="R234" s="0" t="n">
        <v>3256971</v>
      </c>
      <c r="S234" s="0" t="n">
        <v>3894616</v>
      </c>
      <c r="T234" s="0" t="n">
        <v>956713</v>
      </c>
      <c r="U234" s="0" t="n">
        <v>993800</v>
      </c>
      <c r="V234" s="0" t="n">
        <v>1833908</v>
      </c>
      <c r="W234" s="0" t="n">
        <v>724.4</v>
      </c>
      <c r="X234" s="0" t="n">
        <v>117.86</v>
      </c>
      <c r="Y234" s="0" t="n">
        <v>147.81</v>
      </c>
      <c r="Z234" s="0" t="n">
        <v>366.02</v>
      </c>
      <c r="AA234" s="0" t="n">
        <v>218.22</v>
      </c>
      <c r="AB234" s="0" t="n">
        <v>-29.95</v>
      </c>
      <c r="AC234" s="0" t="n">
        <v>594.34</v>
      </c>
      <c r="AD234" s="0" t="n">
        <v>235.35</v>
      </c>
      <c r="AE234" s="0" t="n">
        <v>8.32</v>
      </c>
      <c r="AF234" s="0" t="n">
        <v>139.46</v>
      </c>
      <c r="AG234" s="0" t="n">
        <v>7.81</v>
      </c>
      <c r="AH234" s="0" t="n">
        <v>7.95</v>
      </c>
      <c r="AI234" s="27" t="n">
        <v>1.00333333333333</v>
      </c>
      <c r="AJ234" s="27" t="n">
        <v>5.61</v>
      </c>
      <c r="AK234" s="27" t="n">
        <v>5.66666666666667</v>
      </c>
      <c r="AL234" s="16" t="n">
        <v>11472.6</v>
      </c>
      <c r="AM234" s="16" t="n">
        <v>1819.7</v>
      </c>
      <c r="AN234" s="16" t="n">
        <v>1783.5</v>
      </c>
      <c r="AO234" s="16" t="n">
        <v>624.6</v>
      </c>
      <c r="AP234" s="16" t="n">
        <v>8438.4</v>
      </c>
      <c r="AQ234" s="16" t="n">
        <v>1379</v>
      </c>
      <c r="AR234" s="16" t="n">
        <v>872.1</v>
      </c>
      <c r="AS234" s="16" t="n">
        <v>172.8</v>
      </c>
      <c r="AT234" s="16" t="n">
        <v>400.9</v>
      </c>
      <c r="AU234" s="16" t="n">
        <v>936.2</v>
      </c>
      <c r="AV234" s="16" t="n">
        <v>8060.2</v>
      </c>
      <c r="AW234" s="16" t="n">
        <v>976.3</v>
      </c>
      <c r="AX234" s="16" t="n">
        <v>2316.6</v>
      </c>
      <c r="AY234" s="16" t="n">
        <v>4767.3</v>
      </c>
      <c r="AZ234" s="16" t="n">
        <v>106.856</v>
      </c>
      <c r="BA234" s="16" t="n">
        <v>1724.9</v>
      </c>
      <c r="BB234" s="16" t="n">
        <v>86.8</v>
      </c>
      <c r="BC234" s="16" t="n">
        <v>505.7</v>
      </c>
      <c r="BD234" s="16" t="n">
        <v>1132.4</v>
      </c>
      <c r="BE234" s="16" t="n">
        <v>222.6</v>
      </c>
      <c r="BF234" s="16" t="n">
        <v>0</v>
      </c>
      <c r="BG234" s="16" t="n">
        <v>13.7</v>
      </c>
      <c r="BH234" s="16" t="n">
        <v>616.1</v>
      </c>
      <c r="BI234" s="16" t="n">
        <v>349.3</v>
      </c>
      <c r="BJ234" s="16" t="n">
        <v>36.7</v>
      </c>
      <c r="BK234" s="16" t="n">
        <v>90.783</v>
      </c>
      <c r="BL234" s="16" t="n">
        <v>105.909</v>
      </c>
      <c r="BM234" s="16" t="n">
        <v>111.08</v>
      </c>
      <c r="BN234" s="0" t="n">
        <v>6487.9</v>
      </c>
      <c r="BO234" s="0" t="n">
        <v>5239.2</v>
      </c>
      <c r="BP234" s="0" t="n">
        <v>1248.8</v>
      </c>
      <c r="BQ234" s="0" t="n">
        <v>803.9</v>
      </c>
      <c r="BR234" s="0" t="n">
        <v>1006.6</v>
      </c>
      <c r="BS234" s="0" t="n">
        <v>292.872</v>
      </c>
      <c r="BT234" s="16" t="n">
        <v>311.34</v>
      </c>
      <c r="BU234" s="16" t="n">
        <v>282.81</v>
      </c>
      <c r="BV234" s="16" t="n">
        <v>244.71</v>
      </c>
      <c r="BW234" s="16" t="n">
        <v>401.47</v>
      </c>
      <c r="BX234" s="16" t="n">
        <v>270.73</v>
      </c>
      <c r="BY234" s="16" t="n">
        <v>511.97</v>
      </c>
      <c r="BZ234" s="16" t="n">
        <v>398.34</v>
      </c>
      <c r="CA234" s="16" t="n">
        <v>299.43</v>
      </c>
      <c r="CB234" s="16" t="n">
        <v>261.32</v>
      </c>
      <c r="CC234" s="16" t="n">
        <v>189.03</v>
      </c>
      <c r="CD234" s="0" t="n">
        <v>98</v>
      </c>
      <c r="CE234" s="0" t="n">
        <v>92.5</v>
      </c>
      <c r="CF234" s="0" t="n">
        <v>106.6</v>
      </c>
      <c r="CG234" s="0" t="n">
        <v>97</v>
      </c>
      <c r="CH234" s="29" t="n">
        <v>1133.28666666667</v>
      </c>
      <c r="CI234" s="29" t="n">
        <v>17.81</v>
      </c>
      <c r="CJ234" s="29" t="n">
        <v>50.91333333333</v>
      </c>
    </row>
    <row r="235" customFormat="false" ht="12.75" hidden="false" customHeight="false" outlineLevel="0" collapsed="false">
      <c r="A235" s="16" t="s">
        <v>665</v>
      </c>
      <c r="B235" s="26" t="n">
        <v>2004.25</v>
      </c>
      <c r="C235" s="0" t="n">
        <v>6362.91</v>
      </c>
      <c r="D235" s="0" t="n">
        <v>46135.9</v>
      </c>
      <c r="E235" s="0" t="n">
        <v>20822.34</v>
      </c>
      <c r="F235" s="0" t="n">
        <v>17204.35</v>
      </c>
      <c r="G235" s="0" t="n">
        <v>15769.55</v>
      </c>
      <c r="H235" s="0" t="n">
        <v>3516.19</v>
      </c>
      <c r="I235" s="0" t="n">
        <v>35347.49</v>
      </c>
      <c r="J235" s="0" t="n">
        <v>1052.67</v>
      </c>
      <c r="K235" s="0" t="n">
        <v>9114.73</v>
      </c>
      <c r="L235" s="0" t="n">
        <v>10033.93</v>
      </c>
      <c r="M235" s="0" t="n">
        <v>7026.51</v>
      </c>
      <c r="N235" s="0" t="n">
        <v>1562540</v>
      </c>
      <c r="O235" s="0" t="n">
        <v>1113154</v>
      </c>
      <c r="P235" s="0" t="n">
        <v>220514</v>
      </c>
      <c r="Q235" s="0" t="n">
        <v>67862</v>
      </c>
      <c r="R235" s="0" t="n">
        <v>3310821</v>
      </c>
      <c r="S235" s="0" t="n">
        <v>3952699</v>
      </c>
      <c r="T235" s="0" t="n">
        <v>971672</v>
      </c>
      <c r="U235" s="0" t="n">
        <v>1011727</v>
      </c>
      <c r="V235" s="0" t="n">
        <v>1868846</v>
      </c>
      <c r="W235" s="0" t="n">
        <v>679.28</v>
      </c>
      <c r="X235" s="0" t="n">
        <v>36.75</v>
      </c>
      <c r="Y235" s="0" t="n">
        <v>169.35</v>
      </c>
      <c r="Z235" s="0" t="n">
        <v>391.73</v>
      </c>
      <c r="AA235" s="0" t="n">
        <v>222.38</v>
      </c>
      <c r="AB235" s="0" t="n">
        <v>-132.6</v>
      </c>
      <c r="AC235" s="0" t="n">
        <v>636.19</v>
      </c>
      <c r="AD235" s="0" t="n">
        <v>400.56</v>
      </c>
      <c r="AE235" s="0" t="n">
        <v>63.49</v>
      </c>
      <c r="AF235" s="0" t="n">
        <v>54.9</v>
      </c>
      <c r="AG235" s="0" t="n">
        <v>7.87</v>
      </c>
      <c r="AH235" s="0" t="n">
        <v>7.73</v>
      </c>
      <c r="AI235" s="27" t="n">
        <v>1.01</v>
      </c>
      <c r="AJ235" s="27" t="n">
        <v>6.13</v>
      </c>
      <c r="AK235" s="27" t="n">
        <v>5.56666666666667</v>
      </c>
      <c r="AL235" s="16" t="n">
        <v>11657.5</v>
      </c>
      <c r="AM235" s="16" t="n">
        <v>1920.7</v>
      </c>
      <c r="AN235" s="16" t="n">
        <v>1861.7</v>
      </c>
      <c r="AO235" s="16" t="n">
        <v>663.2</v>
      </c>
      <c r="AP235" s="16" t="n">
        <v>8562.1</v>
      </c>
      <c r="AQ235" s="16" t="n">
        <v>1400.4</v>
      </c>
      <c r="AR235" s="16" t="n">
        <v>901.4</v>
      </c>
      <c r="AS235" s="16" t="n">
        <v>172.6</v>
      </c>
      <c r="AT235" s="16" t="n">
        <v>410.6</v>
      </c>
      <c r="AU235" s="16" t="n">
        <v>941.7</v>
      </c>
      <c r="AV235" s="16" t="n">
        <v>8153.8</v>
      </c>
      <c r="AW235" s="16" t="n">
        <v>975.5</v>
      </c>
      <c r="AX235" s="16" t="n">
        <v>2354.6</v>
      </c>
      <c r="AY235" s="16" t="n">
        <v>4823.8</v>
      </c>
      <c r="AZ235" s="16" t="n">
        <v>107.679</v>
      </c>
      <c r="BA235" s="16" t="n">
        <v>1751.1</v>
      </c>
      <c r="BB235" s="16" t="n">
        <v>113.4</v>
      </c>
      <c r="BC235" s="16" t="n">
        <v>489.5</v>
      </c>
      <c r="BD235" s="16" t="n">
        <v>1148.1</v>
      </c>
      <c r="BE235" s="16" t="n">
        <v>227</v>
      </c>
      <c r="BF235" s="16" t="n">
        <v>0</v>
      </c>
      <c r="BG235" s="16" t="n">
        <v>13.9</v>
      </c>
      <c r="BH235" s="16" t="n">
        <v>654.6</v>
      </c>
      <c r="BI235" s="16" t="n">
        <v>365.8</v>
      </c>
      <c r="BJ235" s="16" t="n">
        <v>38.5</v>
      </c>
      <c r="BK235" s="16" t="n">
        <v>90.767</v>
      </c>
      <c r="BL235" s="16" t="n">
        <v>107.611</v>
      </c>
      <c r="BM235" s="16" t="n">
        <v>111.663</v>
      </c>
      <c r="BN235" s="0" t="n">
        <v>6580</v>
      </c>
      <c r="BO235" s="0" t="n">
        <v>5312.8</v>
      </c>
      <c r="BP235" s="0" t="n">
        <v>1267.2</v>
      </c>
      <c r="BQ235" s="0" t="n">
        <v>814</v>
      </c>
      <c r="BR235" s="0" t="n">
        <v>1030.6</v>
      </c>
      <c r="BS235" s="0" t="n">
        <v>293.54</v>
      </c>
      <c r="BT235" s="16" t="n">
        <v>319.69</v>
      </c>
      <c r="BU235" s="16" t="n">
        <v>286.93</v>
      </c>
      <c r="BV235" s="16" t="n">
        <v>247.23</v>
      </c>
      <c r="BW235" s="16" t="n">
        <v>412.88</v>
      </c>
      <c r="BX235" s="16" t="n">
        <v>278.37</v>
      </c>
      <c r="BY235" s="16" t="n">
        <v>525.59</v>
      </c>
      <c r="BZ235" s="16" t="n">
        <v>417.44</v>
      </c>
      <c r="CA235" s="16" t="n">
        <v>308.34</v>
      </c>
      <c r="CB235" s="16" t="n">
        <v>266.26</v>
      </c>
      <c r="CC235" s="16" t="n">
        <v>191.24</v>
      </c>
      <c r="CD235" s="0" t="n">
        <v>93.3</v>
      </c>
      <c r="CE235" s="0" t="n">
        <v>85.8</v>
      </c>
      <c r="CF235" s="0" t="n">
        <v>105.1</v>
      </c>
      <c r="CG235" s="0" t="n">
        <v>97</v>
      </c>
      <c r="CH235" s="29" t="n">
        <v>1122.96666666667</v>
      </c>
      <c r="CI235" s="29" t="n">
        <v>18.40666666667</v>
      </c>
      <c r="CJ235" s="29" t="n">
        <v>54.76666666667</v>
      </c>
    </row>
    <row r="236" customFormat="false" ht="12.75" hidden="false" customHeight="false" outlineLevel="0" collapsed="false">
      <c r="A236" s="16" t="s">
        <v>666</v>
      </c>
      <c r="B236" s="26" t="n">
        <v>2004.5</v>
      </c>
      <c r="C236" s="0" t="n">
        <v>6132.71</v>
      </c>
      <c r="D236" s="0" t="n">
        <v>46681.41</v>
      </c>
      <c r="E236" s="0" t="n">
        <v>21698.79</v>
      </c>
      <c r="F236" s="0" t="n">
        <v>18041.02</v>
      </c>
      <c r="G236" s="0" t="n">
        <v>16582.62</v>
      </c>
      <c r="H236" s="0" t="n">
        <v>3556.01</v>
      </c>
      <c r="I236" s="0" t="n">
        <v>35275.8</v>
      </c>
      <c r="J236" s="0" t="n">
        <v>1065.72</v>
      </c>
      <c r="K236" s="0" t="n">
        <v>9103.76</v>
      </c>
      <c r="L236" s="0" t="n">
        <v>10293.18</v>
      </c>
      <c r="M236" s="0" t="n">
        <v>7262.12</v>
      </c>
      <c r="N236" s="0" t="n">
        <v>1536310</v>
      </c>
      <c r="O236" s="0" t="n">
        <v>1091858</v>
      </c>
      <c r="P236" s="0" t="n">
        <v>215795</v>
      </c>
      <c r="Q236" s="0" t="n">
        <v>70754</v>
      </c>
      <c r="R236" s="0" t="n">
        <v>3257785</v>
      </c>
      <c r="S236" s="0" t="n">
        <v>3992700</v>
      </c>
      <c r="T236" s="0" t="n">
        <v>962357</v>
      </c>
      <c r="U236" s="0" t="n">
        <v>1024727</v>
      </c>
      <c r="V236" s="0" t="n">
        <v>1888587</v>
      </c>
      <c r="W236" s="0" t="n">
        <v>545.51</v>
      </c>
      <c r="X236" s="0" t="n">
        <v>-2.65</v>
      </c>
      <c r="Y236" s="0" t="n">
        <v>169.38</v>
      </c>
      <c r="Z236" s="0" t="n">
        <v>406.43</v>
      </c>
      <c r="AA236" s="0" t="n">
        <v>237.05</v>
      </c>
      <c r="AB236" s="0" t="n">
        <v>-172.03</v>
      </c>
      <c r="AC236" s="0" t="n">
        <v>568.58</v>
      </c>
      <c r="AD236" s="0" t="n">
        <v>727.53</v>
      </c>
      <c r="AE236" s="0" t="n">
        <v>-180.22</v>
      </c>
      <c r="AF236" s="0" t="n">
        <v>-70.16</v>
      </c>
      <c r="AG236" s="0" t="n">
        <v>-19.61</v>
      </c>
      <c r="AH236" s="0" t="n">
        <v>-19.36</v>
      </c>
      <c r="AI236" s="27" t="n">
        <v>1.43333333333333</v>
      </c>
      <c r="AJ236" s="27" t="n">
        <v>5.89333333333333</v>
      </c>
      <c r="AK236" s="27" t="n">
        <v>5.43333333333333</v>
      </c>
      <c r="AL236" s="16" t="n">
        <v>11814.9</v>
      </c>
      <c r="AM236" s="16" t="n">
        <v>1947</v>
      </c>
      <c r="AN236" s="16" t="n">
        <v>1915.4</v>
      </c>
      <c r="AO236" s="16" t="n">
        <v>677</v>
      </c>
      <c r="AP236" s="16" t="n">
        <v>8651.5</v>
      </c>
      <c r="AQ236" s="16" t="n">
        <v>1415.4</v>
      </c>
      <c r="AR236" s="16" t="n">
        <v>902.9</v>
      </c>
      <c r="AS236" s="16" t="n">
        <v>153.8</v>
      </c>
      <c r="AT236" s="16" t="n">
        <v>421.3</v>
      </c>
      <c r="AU236" s="16" t="n">
        <v>946.5</v>
      </c>
      <c r="AV236" s="16" t="n">
        <v>8282.5</v>
      </c>
      <c r="AW236" s="16" t="n">
        <v>1007</v>
      </c>
      <c r="AX236" s="16" t="n">
        <v>2387.2</v>
      </c>
      <c r="AY236" s="16" t="n">
        <v>4888.2</v>
      </c>
      <c r="AZ236" s="16" t="n">
        <v>108.016</v>
      </c>
      <c r="BA236" s="16" t="n">
        <v>1770.9</v>
      </c>
      <c r="BB236" s="16" t="n">
        <v>63.4</v>
      </c>
      <c r="BC236" s="16" t="n">
        <v>440.7</v>
      </c>
      <c r="BD236" s="16" t="n">
        <v>1266.8</v>
      </c>
      <c r="BE236" s="16" t="n">
        <v>231.1</v>
      </c>
      <c r="BF236" s="16" t="n">
        <v>0</v>
      </c>
      <c r="BG236" s="16" t="n">
        <v>13.8</v>
      </c>
      <c r="BH236" s="16" t="n">
        <v>668.3</v>
      </c>
      <c r="BI236" s="16" t="n">
        <v>376.1</v>
      </c>
      <c r="BJ236" s="16" t="n">
        <v>39.3</v>
      </c>
      <c r="BK236" s="16" t="n">
        <v>90.049</v>
      </c>
      <c r="BL236" s="16" t="n">
        <v>107.864</v>
      </c>
      <c r="BM236" s="16" t="n">
        <v>112.31</v>
      </c>
      <c r="BN236" s="0" t="n">
        <v>6687.4</v>
      </c>
      <c r="BO236" s="0" t="n">
        <v>5403</v>
      </c>
      <c r="BP236" s="0" t="n">
        <v>1284.4</v>
      </c>
      <c r="BQ236" s="0" t="n">
        <v>826.9</v>
      </c>
      <c r="BR236" s="0" t="n">
        <v>1048.9</v>
      </c>
      <c r="BS236" s="0" t="n">
        <v>294.315</v>
      </c>
      <c r="BT236" s="16" t="n">
        <v>335.01</v>
      </c>
      <c r="BU236" s="16" t="n">
        <v>294.61</v>
      </c>
      <c r="BV236" s="16" t="n">
        <v>251.72</v>
      </c>
      <c r="BW236" s="16" t="n">
        <v>437.14</v>
      </c>
      <c r="BX236" s="16" t="n">
        <v>291.16</v>
      </c>
      <c r="BY236" s="16" t="n">
        <v>555.42</v>
      </c>
      <c r="BZ236" s="16" t="n">
        <v>452.02</v>
      </c>
      <c r="CA236" s="16" t="n">
        <v>323.15</v>
      </c>
      <c r="CB236" s="16" t="n">
        <v>274.15</v>
      </c>
      <c r="CC236" s="16" t="n">
        <v>194.15</v>
      </c>
      <c r="CD236" s="0" t="n">
        <v>95.6</v>
      </c>
      <c r="CE236" s="0" t="n">
        <v>89.1</v>
      </c>
      <c r="CF236" s="0" t="n">
        <v>105.6</v>
      </c>
      <c r="CG236" s="0" t="n">
        <v>99</v>
      </c>
      <c r="CH236" s="29" t="n">
        <v>1104.15</v>
      </c>
      <c r="CI236" s="29" t="e">
        <f aca="false">NA()</f>
        <v>#N/A</v>
      </c>
      <c r="CJ236" s="29" t="n">
        <v>57.23</v>
      </c>
    </row>
    <row r="237" customFormat="false" ht="12.75" hidden="false" customHeight="false" outlineLevel="0" collapsed="false">
      <c r="A237" s="16" t="s">
        <v>667</v>
      </c>
      <c r="B237" s="26" t="n">
        <v>2004.75</v>
      </c>
      <c r="C237" s="27" t="e">
        <f aca="false">NA()</f>
        <v>#N/A</v>
      </c>
      <c r="D237" s="27" t="e">
        <f aca="false">NA()</f>
        <v>#N/A</v>
      </c>
      <c r="E237" s="27" t="e">
        <f aca="false">NA()</f>
        <v>#N/A</v>
      </c>
      <c r="F237" s="27" t="e">
        <f aca="false">NA()</f>
        <v>#N/A</v>
      </c>
      <c r="G237" s="27" t="e">
        <f aca="false">NA()</f>
        <v>#N/A</v>
      </c>
      <c r="H237" s="27" t="e">
        <f aca="false">NA()</f>
        <v>#N/A</v>
      </c>
      <c r="I237" s="27" t="e">
        <f aca="false">NA()</f>
        <v>#N/A</v>
      </c>
      <c r="J237" s="27" t="e">
        <f aca="false">NA()</f>
        <v>#N/A</v>
      </c>
      <c r="K237" s="27" t="e">
        <f aca="false">NA()</f>
        <v>#N/A</v>
      </c>
      <c r="L237" s="27" t="e">
        <f aca="false">NA()</f>
        <v>#N/A</v>
      </c>
      <c r="M237" s="27" t="e">
        <f aca="false">NA()</f>
        <v>#N/A</v>
      </c>
      <c r="N237" s="27" t="e">
        <f aca="false">NA()</f>
        <v>#N/A</v>
      </c>
      <c r="O237" s="27" t="e">
        <f aca="false">NA()</f>
        <v>#N/A</v>
      </c>
      <c r="P237" s="27" t="e">
        <f aca="false">NA()</f>
        <v>#N/A</v>
      </c>
      <c r="Q237" s="27" t="e">
        <f aca="false">NA()</f>
        <v>#N/A</v>
      </c>
      <c r="R237" s="27" t="e">
        <f aca="false">NA()</f>
        <v>#N/A</v>
      </c>
      <c r="S237" s="27" t="e">
        <f aca="false">NA()</f>
        <v>#N/A</v>
      </c>
      <c r="T237" s="27" t="e">
        <f aca="false">NA()</f>
        <v>#N/A</v>
      </c>
      <c r="U237" s="27" t="e">
        <f aca="false">NA()</f>
        <v>#N/A</v>
      </c>
      <c r="V237" s="27" t="e">
        <f aca="false">NA()</f>
        <v>#N/A</v>
      </c>
      <c r="W237" s="27" t="e">
        <f aca="false">NA()</f>
        <v>#N/A</v>
      </c>
      <c r="X237" s="27" t="e">
        <f aca="false">NA()</f>
        <v>#N/A</v>
      </c>
      <c r="Y237" s="27" t="e">
        <f aca="false">NA()</f>
        <v>#N/A</v>
      </c>
      <c r="Z237" s="27" t="e">
        <f aca="false">NA()</f>
        <v>#N/A</v>
      </c>
      <c r="AA237" s="27" t="e">
        <f aca="false">NA()</f>
        <v>#N/A</v>
      </c>
      <c r="AB237" s="27" t="e">
        <f aca="false">NA()</f>
        <v>#N/A</v>
      </c>
      <c r="AC237" s="27" t="e">
        <f aca="false">NA()</f>
        <v>#N/A</v>
      </c>
      <c r="AD237" s="27" t="e">
        <f aca="false">NA()</f>
        <v>#N/A</v>
      </c>
      <c r="AE237" s="27" t="e">
        <f aca="false">NA()</f>
        <v>#N/A</v>
      </c>
      <c r="AF237" s="27" t="e">
        <f aca="false">NA()</f>
        <v>#N/A</v>
      </c>
      <c r="AG237" s="27" t="e">
        <f aca="false">NA()</f>
        <v>#N/A</v>
      </c>
      <c r="AH237" s="27" t="e">
        <f aca="false">NA()</f>
        <v>#N/A</v>
      </c>
      <c r="AI237" s="27" t="n">
        <v>1.95</v>
      </c>
      <c r="AJ237" s="27" t="n">
        <v>5.73333333333333</v>
      </c>
      <c r="AK237" s="27" t="n">
        <v>5.43333333333333</v>
      </c>
      <c r="AL237" s="16" t="n">
        <v>11988.9</v>
      </c>
      <c r="AM237" s="16" t="n">
        <v>2020.4</v>
      </c>
      <c r="AN237" s="16" t="n">
        <v>1969.5</v>
      </c>
      <c r="AO237" s="16" t="n">
        <v>684.3</v>
      </c>
      <c r="AP237" s="16" t="n">
        <v>8877.6</v>
      </c>
      <c r="AQ237" s="16" t="n">
        <v>1429</v>
      </c>
      <c r="AR237" s="16" t="n">
        <v>933.7</v>
      </c>
      <c r="AS237" s="16" t="n">
        <v>163.2</v>
      </c>
      <c r="AT237" s="16" t="n">
        <v>531.4</v>
      </c>
      <c r="AU237" s="16" t="n">
        <v>956.9</v>
      </c>
      <c r="AV237" s="16" t="n">
        <v>8419.9</v>
      </c>
      <c r="AW237" s="16" t="n">
        <v>1015.2</v>
      </c>
      <c r="AX237" s="16" t="n">
        <v>2450.5</v>
      </c>
      <c r="AY237" s="16" t="n">
        <v>4954.2</v>
      </c>
      <c r="AZ237" s="16" t="n">
        <v>108.698</v>
      </c>
      <c r="BA237" s="16" t="s">
        <v>436</v>
      </c>
      <c r="BB237" s="16" t="n">
        <v>139.6</v>
      </c>
      <c r="BC237" s="16" t="s">
        <v>436</v>
      </c>
      <c r="BD237" s="16" t="n">
        <v>1164.9</v>
      </c>
      <c r="BE237" s="16" t="n">
        <v>235.5</v>
      </c>
      <c r="BF237" s="16" t="n">
        <v>0</v>
      </c>
      <c r="BG237" s="16" t="s">
        <v>436</v>
      </c>
      <c r="BH237" s="16" t="n">
        <v>675.6</v>
      </c>
      <c r="BI237" s="16" t="n">
        <v>378.9</v>
      </c>
      <c r="BJ237" s="16" t="n">
        <v>39.6</v>
      </c>
      <c r="BK237" s="16" t="n">
        <v>90.081</v>
      </c>
      <c r="BL237" s="16" t="n">
        <v>109.107</v>
      </c>
      <c r="BM237" s="16" t="n">
        <v>112.869</v>
      </c>
      <c r="BN237" s="0" t="n">
        <v>6769.1</v>
      </c>
      <c r="BO237" s="0" t="n">
        <v>5469.3</v>
      </c>
      <c r="BP237" s="0" t="n">
        <v>1299.9</v>
      </c>
      <c r="BQ237" s="0" t="n">
        <v>836</v>
      </c>
      <c r="BR237" s="0" t="n">
        <v>1069.6</v>
      </c>
      <c r="BS237" s="0" t="n">
        <v>295.077</v>
      </c>
      <c r="BT237" s="16" t="n">
        <v>340.69</v>
      </c>
      <c r="BU237" s="16" t="n">
        <v>297.27</v>
      </c>
      <c r="BV237" s="16" t="n">
        <v>254.62</v>
      </c>
      <c r="BW237" s="16" t="n">
        <v>443.58</v>
      </c>
      <c r="BX237" s="16" t="n">
        <v>296.33</v>
      </c>
      <c r="BY237" s="16" t="n">
        <v>562.34</v>
      </c>
      <c r="BZ237" s="16" t="n">
        <v>463.25</v>
      </c>
      <c r="CA237" s="16" t="n">
        <v>331.76</v>
      </c>
      <c r="CB237" s="16" t="n">
        <v>276.35</v>
      </c>
      <c r="CC237" s="16" t="n">
        <v>196.62</v>
      </c>
      <c r="CD237" s="27" t="e">
        <f aca="false">NA()</f>
        <v>#N/A</v>
      </c>
      <c r="CE237" s="27" t="e">
        <f aca="false">NA()</f>
        <v>#N/A</v>
      </c>
      <c r="CF237" s="27" t="e">
        <f aca="false">NA()</f>
        <v>#N/A</v>
      </c>
      <c r="CG237" s="27" t="e">
        <f aca="false">NA()</f>
        <v>#N/A</v>
      </c>
      <c r="CH237" s="29" t="n">
        <v>1161.78666666667</v>
      </c>
      <c r="CI237" s="29" t="e">
        <f aca="false">NA()</f>
        <v>#N/A</v>
      </c>
      <c r="CJ237" s="29" t="n">
        <v>58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233"/>
  <sheetViews>
    <sheetView showFormulas="false" showGridLines="true" showRowColHeaders="true" showZeros="true" rightToLeft="false" tabSelected="false" showOutlineSymbols="true" defaultGridColor="true" view="normal" topLeftCell="BX1" colorId="64" zoomScale="100" zoomScaleNormal="100" zoomScalePageLayoutView="100" workbookViewId="0">
      <selection pane="topLeft" activeCell="CF2" activeCellId="0" sqref="CF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 t="s">
        <v>434</v>
      </c>
      <c r="B1" s="25" t="s">
        <v>22</v>
      </c>
      <c r="C1" s="22" t="s">
        <v>24</v>
      </c>
      <c r="D1" s="22" t="s">
        <v>26</v>
      </c>
      <c r="E1" s="22" t="s">
        <v>28</v>
      </c>
      <c r="F1" s="22" t="s">
        <v>30</v>
      </c>
      <c r="G1" s="22" t="s">
        <v>32</v>
      </c>
      <c r="H1" s="22" t="s">
        <v>34</v>
      </c>
      <c r="I1" s="22" t="s">
        <v>36</v>
      </c>
      <c r="J1" s="22" t="s">
        <v>38</v>
      </c>
      <c r="K1" s="22" t="s">
        <v>40</v>
      </c>
      <c r="L1" s="22" t="s">
        <v>42</v>
      </c>
      <c r="M1" s="22" t="s">
        <v>44</v>
      </c>
      <c r="N1" s="22" t="s">
        <v>46</v>
      </c>
      <c r="O1" s="22" t="s">
        <v>48</v>
      </c>
      <c r="P1" s="22" t="s">
        <v>50</v>
      </c>
      <c r="Q1" s="22" t="s">
        <v>52</v>
      </c>
      <c r="R1" s="22" t="s">
        <v>54</v>
      </c>
      <c r="S1" s="22" t="s">
        <v>56</v>
      </c>
      <c r="T1" s="22" t="s">
        <v>58</v>
      </c>
      <c r="U1" s="22" t="s">
        <v>60</v>
      </c>
      <c r="V1" s="22" t="s">
        <v>62</v>
      </c>
      <c r="W1" s="22" t="s">
        <v>64</v>
      </c>
      <c r="X1" s="22" t="s">
        <v>66</v>
      </c>
      <c r="Y1" s="22" t="s">
        <v>68</v>
      </c>
      <c r="Z1" s="22" t="s">
        <v>70</v>
      </c>
      <c r="AA1" s="22" t="s">
        <v>72</v>
      </c>
      <c r="AB1" s="22" t="s">
        <v>74</v>
      </c>
      <c r="AC1" s="22" t="s">
        <v>76</v>
      </c>
      <c r="AD1" s="22" t="s">
        <v>78</v>
      </c>
      <c r="AE1" s="22" t="s">
        <v>80</v>
      </c>
      <c r="AF1" s="22" t="s">
        <v>82</v>
      </c>
      <c r="AG1" s="22" t="s">
        <v>84</v>
      </c>
      <c r="AH1" s="25" t="s">
        <v>87</v>
      </c>
      <c r="AI1" s="25" t="s">
        <v>89</v>
      </c>
      <c r="AJ1" s="22" t="s">
        <v>91</v>
      </c>
      <c r="AK1" s="22" t="s">
        <v>94</v>
      </c>
      <c r="AL1" s="22" t="s">
        <v>96</v>
      </c>
      <c r="AM1" s="22" t="s">
        <v>98</v>
      </c>
      <c r="AN1" s="22" t="s">
        <v>100</v>
      </c>
      <c r="AO1" s="22" t="s">
        <v>102</v>
      </c>
      <c r="AP1" s="22" t="s">
        <v>104</v>
      </c>
      <c r="AQ1" s="22" t="s">
        <v>106</v>
      </c>
      <c r="AR1" s="22" t="s">
        <v>108</v>
      </c>
      <c r="AS1" s="22" t="s">
        <v>110</v>
      </c>
      <c r="AT1" s="22" t="s">
        <v>112</v>
      </c>
      <c r="AU1" s="22" t="s">
        <v>114</v>
      </c>
      <c r="AV1" s="22" t="s">
        <v>116</v>
      </c>
      <c r="AW1" s="22" t="s">
        <v>118</v>
      </c>
      <c r="AX1" s="22" t="s">
        <v>120</v>
      </c>
      <c r="AY1" s="22" t="s">
        <v>122</v>
      </c>
      <c r="AZ1" s="22" t="s">
        <v>124</v>
      </c>
      <c r="BA1" s="22" t="s">
        <v>126</v>
      </c>
      <c r="BB1" s="22" t="s">
        <v>128</v>
      </c>
      <c r="BC1" s="22" t="s">
        <v>130</v>
      </c>
      <c r="BD1" s="22" t="s">
        <v>132</v>
      </c>
      <c r="BE1" s="22" t="s">
        <v>134</v>
      </c>
      <c r="BF1" s="22" t="s">
        <v>136</v>
      </c>
      <c r="BG1" s="22" t="s">
        <v>138</v>
      </c>
      <c r="BH1" s="22" t="s">
        <v>140</v>
      </c>
      <c r="BI1" s="22" t="s">
        <v>142</v>
      </c>
      <c r="BJ1" s="22" t="s">
        <v>144</v>
      </c>
      <c r="BK1" s="22" t="s">
        <v>146</v>
      </c>
      <c r="BL1" s="22" t="s">
        <v>148</v>
      </c>
      <c r="BM1" s="22" t="s">
        <v>150</v>
      </c>
      <c r="BN1" s="22" t="s">
        <v>152</v>
      </c>
      <c r="BO1" s="22" t="s">
        <v>154</v>
      </c>
      <c r="BP1" s="22" t="s">
        <v>156</v>
      </c>
      <c r="BQ1" s="22" t="s">
        <v>158</v>
      </c>
      <c r="BR1" s="22" t="s">
        <v>160</v>
      </c>
      <c r="BS1" s="25" t="s">
        <v>162</v>
      </c>
      <c r="BT1" s="25" t="s">
        <v>164</v>
      </c>
      <c r="BU1" s="25" t="s">
        <v>166</v>
      </c>
      <c r="BV1" s="25" t="s">
        <v>168</v>
      </c>
      <c r="BW1" s="25" t="s">
        <v>170</v>
      </c>
      <c r="BX1" s="25" t="s">
        <v>172</v>
      </c>
      <c r="BY1" s="25" t="s">
        <v>174</v>
      </c>
      <c r="BZ1" s="25" t="s">
        <v>176</v>
      </c>
      <c r="CA1" s="25" t="s">
        <v>178</v>
      </c>
      <c r="CB1" s="25" t="s">
        <v>180</v>
      </c>
      <c r="CC1" s="2" t="s">
        <v>183</v>
      </c>
      <c r="CD1" s="2" t="s">
        <v>185</v>
      </c>
      <c r="CE1" s="22" t="s">
        <v>187</v>
      </c>
      <c r="CF1" s="2" t="s">
        <v>189</v>
      </c>
      <c r="CG1" s="22" t="s">
        <v>192</v>
      </c>
      <c r="CH1" s="22" t="s">
        <v>194</v>
      </c>
      <c r="CI1" s="22" t="s">
        <v>196</v>
      </c>
    </row>
    <row r="2" customFormat="false" ht="12.75" hidden="false" customHeight="false" outlineLevel="0" collapsed="false">
      <c r="A2" s="26" t="n">
        <v>1947</v>
      </c>
      <c r="B2" s="27" t="e">
        <f aca="false">NA()</f>
        <v>#N/A</v>
      </c>
      <c r="C2" s="27" t="e">
        <f aca="false">NA()</f>
        <v>#N/A</v>
      </c>
      <c r="D2" s="27" t="e">
        <f aca="false">NA()</f>
        <v>#N/A</v>
      </c>
      <c r="E2" s="27" t="e">
        <f aca="false">NA()</f>
        <v>#N/A</v>
      </c>
      <c r="F2" s="27" t="e">
        <f aca="false">NA()</f>
        <v>#N/A</v>
      </c>
      <c r="G2" s="27" t="e">
        <f aca="false">NA()</f>
        <v>#N/A</v>
      </c>
      <c r="H2" s="27" t="e">
        <f aca="false">NA()</f>
        <v>#N/A</v>
      </c>
      <c r="I2" s="27" t="e">
        <f aca="false">NA()</f>
        <v>#N/A</v>
      </c>
      <c r="J2" s="27" t="e">
        <f aca="false">NA()</f>
        <v>#N/A</v>
      </c>
      <c r="K2" s="27" t="e">
        <f aca="false">NA()</f>
        <v>#N/A</v>
      </c>
      <c r="L2" s="27" t="e">
        <f aca="false">NA()</f>
        <v>#N/A</v>
      </c>
      <c r="M2" s="27" t="e">
        <f aca="false">NA()</f>
        <v>#N/A</v>
      </c>
      <c r="N2" s="27" t="e">
        <f aca="false">NA()</f>
        <v>#N/A</v>
      </c>
      <c r="O2" s="27" t="e">
        <f aca="false">NA()</f>
        <v>#N/A</v>
      </c>
      <c r="P2" s="27" t="e">
        <f aca="false">NA()</f>
        <v>#N/A</v>
      </c>
      <c r="Q2" s="27" t="e">
        <f aca="false">NA()</f>
        <v>#N/A</v>
      </c>
      <c r="R2" s="27" t="e">
        <f aca="false">NA()</f>
        <v>#N/A</v>
      </c>
      <c r="S2" s="27" t="e">
        <f aca="false">NA()</f>
        <v>#N/A</v>
      </c>
      <c r="T2" s="27" t="e">
        <f aca="false">NA()</f>
        <v>#N/A</v>
      </c>
      <c r="U2" s="27" t="e">
        <f aca="false">NA()</f>
        <v>#N/A</v>
      </c>
      <c r="V2" s="27" t="e">
        <f aca="false">NA()</f>
        <v>#N/A</v>
      </c>
      <c r="W2" s="27" t="e">
        <f aca="false">NA()</f>
        <v>#N/A</v>
      </c>
      <c r="X2" s="27" t="e">
        <f aca="false">NA()</f>
        <v>#N/A</v>
      </c>
      <c r="Y2" s="27" t="e">
        <f aca="false">NA()</f>
        <v>#N/A</v>
      </c>
      <c r="Z2" s="27" t="e">
        <f aca="false">NA()</f>
        <v>#N/A</v>
      </c>
      <c r="AA2" s="27" t="e">
        <f aca="false">NA()</f>
        <v>#N/A</v>
      </c>
      <c r="AB2" s="27" t="e">
        <f aca="false">NA()</f>
        <v>#N/A</v>
      </c>
      <c r="AC2" s="27" t="e">
        <f aca="false">NA()</f>
        <v>#N/A</v>
      </c>
      <c r="AD2" s="27" t="e">
        <f aca="false">NA()</f>
        <v>#N/A</v>
      </c>
      <c r="AE2" s="27" t="e">
        <f aca="false">NA()</f>
        <v>#N/A</v>
      </c>
      <c r="AF2" s="27" t="e">
        <f aca="false">NA()</f>
        <v>#N/A</v>
      </c>
      <c r="AG2" s="27" t="e">
        <f aca="false">NA()</f>
        <v>#N/A</v>
      </c>
      <c r="AH2" s="27" t="e">
        <f aca="false">NA()</f>
        <v>#N/A</v>
      </c>
      <c r="AI2" s="27" t="e">
        <f aca="false">NA()</f>
        <v>#N/A</v>
      </c>
      <c r="AJ2" s="27" t="e">
        <f aca="false">NA()</f>
        <v>#N/A</v>
      </c>
      <c r="AK2" s="16" t="n">
        <v>237.2</v>
      </c>
      <c r="AL2" s="16" t="n">
        <v>33.7</v>
      </c>
      <c r="AM2" s="16" t="n">
        <v>33.2</v>
      </c>
      <c r="AN2" s="16" t="n">
        <v>10.4</v>
      </c>
      <c r="AO2" s="16" t="n">
        <v>168.4</v>
      </c>
      <c r="AP2" s="16" t="n">
        <v>9.7</v>
      </c>
      <c r="AQ2" s="16" t="n">
        <v>36.6</v>
      </c>
      <c r="AR2" s="16" t="n">
        <v>7</v>
      </c>
      <c r="AS2" s="16" t="n">
        <v>6</v>
      </c>
      <c r="AT2" s="16" t="n">
        <v>7.4</v>
      </c>
      <c r="AU2" s="16" t="n">
        <v>156.3</v>
      </c>
      <c r="AV2" s="16" t="n">
        <v>19.4</v>
      </c>
      <c r="AW2" s="16" t="n">
        <v>87.7</v>
      </c>
      <c r="AX2" s="16" t="n">
        <v>49.2</v>
      </c>
      <c r="AY2" s="16" t="n">
        <v>15.365</v>
      </c>
      <c r="AZ2" s="16" t="n">
        <v>27.9</v>
      </c>
      <c r="BA2" s="16" t="n">
        <v>10.3</v>
      </c>
      <c r="BB2" s="16" t="n">
        <v>3.1</v>
      </c>
      <c r="BC2" s="16" t="n">
        <v>14.6</v>
      </c>
      <c r="BD2" s="16" t="n">
        <v>11.1</v>
      </c>
      <c r="BE2" s="16" t="n">
        <v>0</v>
      </c>
      <c r="BF2" s="16" t="n">
        <v>19.6</v>
      </c>
      <c r="BG2" s="16" t="n">
        <v>10.1</v>
      </c>
      <c r="BH2" s="16" t="s">
        <v>436</v>
      </c>
      <c r="BI2" s="16" t="s">
        <v>436</v>
      </c>
      <c r="BJ2" s="16" t="n">
        <v>36.763</v>
      </c>
      <c r="BK2" s="16" t="n">
        <v>18.501</v>
      </c>
      <c r="BL2" s="16" t="n">
        <v>10.132</v>
      </c>
      <c r="BM2" s="0" t="n">
        <v>127.2</v>
      </c>
      <c r="BN2" s="0" t="n">
        <v>119.7</v>
      </c>
      <c r="BO2" s="0" t="n">
        <v>7.5</v>
      </c>
      <c r="BP2" s="0" t="n">
        <v>6.3</v>
      </c>
      <c r="BQ2" s="0" t="n">
        <v>19.2</v>
      </c>
      <c r="BR2" s="0" t="n">
        <v>143.156</v>
      </c>
      <c r="BS2" s="27" t="e">
        <f aca="false">NA()</f>
        <v>#N/A</v>
      </c>
      <c r="BT2" s="27" t="e">
        <f aca="false">NA()</f>
        <v>#N/A</v>
      </c>
      <c r="BU2" s="27" t="e">
        <f aca="false">NA()</f>
        <v>#N/A</v>
      </c>
      <c r="BV2" s="27" t="e">
        <f aca="false">NA()</f>
        <v>#N/A</v>
      </c>
      <c r="BW2" s="27" t="e">
        <f aca="false">NA()</f>
        <v>#N/A</v>
      </c>
      <c r="BX2" s="27" t="e">
        <f aca="false">NA()</f>
        <v>#N/A</v>
      </c>
      <c r="BY2" s="27" t="e">
        <f aca="false">NA()</f>
        <v>#N/A</v>
      </c>
      <c r="BZ2" s="27" t="e">
        <f aca="false">NA()</f>
        <v>#N/A</v>
      </c>
      <c r="CA2" s="27" t="e">
        <f aca="false">NA()</f>
        <v>#N/A</v>
      </c>
      <c r="CB2" s="27" t="e">
        <f aca="false">NA()</f>
        <v>#N/A</v>
      </c>
      <c r="CC2" s="27" t="e">
        <f aca="false">NA()</f>
        <v>#N/A</v>
      </c>
      <c r="CD2" s="27" t="e">
        <f aca="false">NA()</f>
        <v>#N/A</v>
      </c>
      <c r="CE2" s="27" t="e">
        <f aca="false">NA()</f>
        <v>#N/A</v>
      </c>
      <c r="CF2" s="27" t="e">
        <f aca="false">NA()</f>
        <v>#N/A</v>
      </c>
      <c r="CG2" s="27" t="e">
        <f aca="false">NA()</f>
        <v>#N/A</v>
      </c>
      <c r="CH2" s="27" t="e">
        <f aca="false">NA()</f>
        <v>#N/A</v>
      </c>
      <c r="CI2" s="27" t="e">
        <f aca="false">NA()</f>
        <v>#N/A</v>
      </c>
    </row>
    <row r="3" customFormat="false" ht="12.75" hidden="false" customHeight="false" outlineLevel="0" collapsed="false">
      <c r="A3" s="26" t="n">
        <v>1947.25</v>
      </c>
      <c r="B3" s="27" t="e">
        <f aca="false">NA()</f>
        <v>#N/A</v>
      </c>
      <c r="C3" s="27" t="e">
        <f aca="false">NA()</f>
        <v>#N/A</v>
      </c>
      <c r="D3" s="27" t="e">
        <f aca="false">NA()</f>
        <v>#N/A</v>
      </c>
      <c r="E3" s="27" t="e">
        <f aca="false">NA()</f>
        <v>#N/A</v>
      </c>
      <c r="F3" s="27" t="e">
        <f aca="false">NA()</f>
        <v>#N/A</v>
      </c>
      <c r="G3" s="27" t="e">
        <f aca="false">NA()</f>
        <v>#N/A</v>
      </c>
      <c r="H3" s="27" t="e">
        <f aca="false">NA()</f>
        <v>#N/A</v>
      </c>
      <c r="I3" s="27" t="e">
        <f aca="false">NA()</f>
        <v>#N/A</v>
      </c>
      <c r="J3" s="27" t="e">
        <f aca="false">NA()</f>
        <v>#N/A</v>
      </c>
      <c r="K3" s="27" t="e">
        <f aca="false">NA()</f>
        <v>#N/A</v>
      </c>
      <c r="L3" s="27" t="e">
        <f aca="false">NA()</f>
        <v>#N/A</v>
      </c>
      <c r="M3" s="27" t="e">
        <f aca="false">NA()</f>
        <v>#N/A</v>
      </c>
      <c r="N3" s="27" t="e">
        <f aca="false">NA()</f>
        <v>#N/A</v>
      </c>
      <c r="O3" s="27" t="e">
        <f aca="false">NA()</f>
        <v>#N/A</v>
      </c>
      <c r="P3" s="27" t="e">
        <f aca="false">NA()</f>
        <v>#N/A</v>
      </c>
      <c r="Q3" s="27" t="e">
        <f aca="false">NA()</f>
        <v>#N/A</v>
      </c>
      <c r="R3" s="27" t="e">
        <f aca="false">NA()</f>
        <v>#N/A</v>
      </c>
      <c r="S3" s="27" t="e">
        <f aca="false">NA()</f>
        <v>#N/A</v>
      </c>
      <c r="T3" s="27" t="e">
        <f aca="false">NA()</f>
        <v>#N/A</v>
      </c>
      <c r="U3" s="27" t="e">
        <f aca="false">NA()</f>
        <v>#N/A</v>
      </c>
      <c r="V3" s="27" t="e">
        <f aca="false">NA()</f>
        <v>#N/A</v>
      </c>
      <c r="W3" s="27" t="e">
        <f aca="false">NA()</f>
        <v>#N/A</v>
      </c>
      <c r="X3" s="27" t="e">
        <f aca="false">NA()</f>
        <v>#N/A</v>
      </c>
      <c r="Y3" s="27" t="e">
        <f aca="false">NA()</f>
        <v>#N/A</v>
      </c>
      <c r="Z3" s="27" t="e">
        <f aca="false">NA()</f>
        <v>#N/A</v>
      </c>
      <c r="AA3" s="27" t="e">
        <f aca="false">NA()</f>
        <v>#N/A</v>
      </c>
      <c r="AB3" s="27" t="e">
        <f aca="false">NA()</f>
        <v>#N/A</v>
      </c>
      <c r="AC3" s="27" t="e">
        <f aca="false">NA()</f>
        <v>#N/A</v>
      </c>
      <c r="AD3" s="27" t="e">
        <f aca="false">NA()</f>
        <v>#N/A</v>
      </c>
      <c r="AE3" s="27" t="e">
        <f aca="false">NA()</f>
        <v>#N/A</v>
      </c>
      <c r="AF3" s="27" t="e">
        <f aca="false">NA()</f>
        <v>#N/A</v>
      </c>
      <c r="AG3" s="27" t="e">
        <f aca="false">NA()</f>
        <v>#N/A</v>
      </c>
      <c r="AH3" s="27" t="e">
        <f aca="false">NA()</f>
        <v>#N/A</v>
      </c>
      <c r="AI3" s="27" t="e">
        <f aca="false">NA()</f>
        <v>#N/A</v>
      </c>
      <c r="AJ3" s="27" t="e">
        <f aca="false">NA()</f>
        <v>#N/A</v>
      </c>
      <c r="AK3" s="16" t="n">
        <v>240.5</v>
      </c>
      <c r="AL3" s="16" t="n">
        <v>32.4</v>
      </c>
      <c r="AM3" s="16" t="n">
        <v>33.6</v>
      </c>
      <c r="AN3" s="16" t="n">
        <v>10.4</v>
      </c>
      <c r="AO3" s="16" t="n">
        <v>166.2</v>
      </c>
      <c r="AP3" s="16" t="n">
        <v>9.6</v>
      </c>
      <c r="AQ3" s="16" t="n">
        <v>32.4</v>
      </c>
      <c r="AR3" s="16" t="n">
        <v>7.1</v>
      </c>
      <c r="AS3" s="16" t="n">
        <v>6.3</v>
      </c>
      <c r="AT3" s="16" t="n">
        <v>7.5</v>
      </c>
      <c r="AU3" s="16" t="n">
        <v>160.2</v>
      </c>
      <c r="AV3" s="16" t="n">
        <v>20</v>
      </c>
      <c r="AW3" s="16" t="n">
        <v>90.1</v>
      </c>
      <c r="AX3" s="16" t="n">
        <v>50.1</v>
      </c>
      <c r="AY3" s="16" t="n">
        <v>15.49</v>
      </c>
      <c r="AZ3" s="16" t="n">
        <v>26.5</v>
      </c>
      <c r="BA3" s="16" t="n">
        <v>4.3</v>
      </c>
      <c r="BB3" s="16" t="n">
        <v>6.9</v>
      </c>
      <c r="BC3" s="16" t="n">
        <v>15.4</v>
      </c>
      <c r="BD3" s="16" t="n">
        <v>10.7</v>
      </c>
      <c r="BE3" s="16" t="n">
        <v>0</v>
      </c>
      <c r="BF3" s="16" t="n">
        <v>18.4</v>
      </c>
      <c r="BG3" s="16" t="n">
        <v>10.2</v>
      </c>
      <c r="BH3" s="16" t="s">
        <v>436</v>
      </c>
      <c r="BI3" s="16" t="s">
        <v>436</v>
      </c>
      <c r="BJ3" s="16" t="n">
        <v>37.1</v>
      </c>
      <c r="BK3" s="16" t="n">
        <v>18.666</v>
      </c>
      <c r="BL3" s="16" t="n">
        <v>10.196</v>
      </c>
      <c r="BM3" s="0" t="n">
        <v>128.7</v>
      </c>
      <c r="BN3" s="0" t="n">
        <v>121.5</v>
      </c>
      <c r="BO3" s="0" t="n">
        <v>7.2</v>
      </c>
      <c r="BP3" s="0" t="n">
        <v>6</v>
      </c>
      <c r="BQ3" s="0" t="n">
        <v>19.5</v>
      </c>
      <c r="BR3" s="0" t="n">
        <v>143.803</v>
      </c>
      <c r="BS3" s="27" t="e">
        <f aca="false">NA()</f>
        <v>#N/A</v>
      </c>
      <c r="BT3" s="27" t="e">
        <f aca="false">NA()</f>
        <v>#N/A</v>
      </c>
      <c r="BU3" s="27" t="e">
        <f aca="false">NA()</f>
        <v>#N/A</v>
      </c>
      <c r="BV3" s="27" t="e">
        <f aca="false">NA()</f>
        <v>#N/A</v>
      </c>
      <c r="BW3" s="27" t="e">
        <f aca="false">NA()</f>
        <v>#N/A</v>
      </c>
      <c r="BX3" s="27" t="e">
        <f aca="false">NA()</f>
        <v>#N/A</v>
      </c>
      <c r="BY3" s="27" t="e">
        <f aca="false">NA()</f>
        <v>#N/A</v>
      </c>
      <c r="BZ3" s="27" t="e">
        <f aca="false">NA()</f>
        <v>#N/A</v>
      </c>
      <c r="CA3" s="27" t="e">
        <f aca="false">NA()</f>
        <v>#N/A</v>
      </c>
      <c r="CB3" s="27" t="e">
        <f aca="false">NA()</f>
        <v>#N/A</v>
      </c>
      <c r="CC3" s="27" t="e">
        <f aca="false">NA()</f>
        <v>#N/A</v>
      </c>
      <c r="CD3" s="27" t="e">
        <f aca="false">NA()</f>
        <v>#N/A</v>
      </c>
      <c r="CE3" s="27" t="e">
        <f aca="false">NA()</f>
        <v>#N/A</v>
      </c>
      <c r="CF3" s="27" t="e">
        <f aca="false">NA()</f>
        <v>#N/A</v>
      </c>
      <c r="CG3" s="27" t="e">
        <f aca="false">NA()</f>
        <v>#N/A</v>
      </c>
      <c r="CH3" s="27" t="e">
        <f aca="false">NA()</f>
        <v>#N/A</v>
      </c>
      <c r="CI3" s="27" t="e">
        <f aca="false">NA()</f>
        <v>#N/A</v>
      </c>
    </row>
    <row r="4" customFormat="false" ht="12.75" hidden="false" customHeight="false" outlineLevel="0" collapsed="false">
      <c r="A4" s="26" t="n">
        <v>1947.5</v>
      </c>
      <c r="B4" s="27" t="e">
        <f aca="false">NA()</f>
        <v>#N/A</v>
      </c>
      <c r="C4" s="27" t="e">
        <f aca="false">NA()</f>
        <v>#N/A</v>
      </c>
      <c r="D4" s="27" t="e">
        <f aca="false">NA()</f>
        <v>#N/A</v>
      </c>
      <c r="E4" s="27" t="e">
        <f aca="false">NA()</f>
        <v>#N/A</v>
      </c>
      <c r="F4" s="27" t="e">
        <f aca="false">NA()</f>
        <v>#N/A</v>
      </c>
      <c r="G4" s="27" t="e">
        <f aca="false">NA()</f>
        <v>#N/A</v>
      </c>
      <c r="H4" s="27" t="e">
        <f aca="false">NA()</f>
        <v>#N/A</v>
      </c>
      <c r="I4" s="27" t="e">
        <f aca="false">NA()</f>
        <v>#N/A</v>
      </c>
      <c r="J4" s="27" t="e">
        <f aca="false">NA()</f>
        <v>#N/A</v>
      </c>
      <c r="K4" s="27" t="e">
        <f aca="false">NA()</f>
        <v>#N/A</v>
      </c>
      <c r="L4" s="27" t="e">
        <f aca="false">NA()</f>
        <v>#N/A</v>
      </c>
      <c r="M4" s="27" t="e">
        <f aca="false">NA()</f>
        <v>#N/A</v>
      </c>
      <c r="N4" s="27" t="e">
        <f aca="false">NA()</f>
        <v>#N/A</v>
      </c>
      <c r="O4" s="27" t="e">
        <f aca="false">NA()</f>
        <v>#N/A</v>
      </c>
      <c r="P4" s="27" t="e">
        <f aca="false">NA()</f>
        <v>#N/A</v>
      </c>
      <c r="Q4" s="27" t="e">
        <f aca="false">NA()</f>
        <v>#N/A</v>
      </c>
      <c r="R4" s="27" t="e">
        <f aca="false">NA()</f>
        <v>#N/A</v>
      </c>
      <c r="S4" s="27" t="e">
        <f aca="false">NA()</f>
        <v>#N/A</v>
      </c>
      <c r="T4" s="27" t="e">
        <f aca="false">NA()</f>
        <v>#N/A</v>
      </c>
      <c r="U4" s="27" t="e">
        <f aca="false">NA()</f>
        <v>#N/A</v>
      </c>
      <c r="V4" s="27" t="e">
        <f aca="false">NA()</f>
        <v>#N/A</v>
      </c>
      <c r="W4" s="27" t="e">
        <f aca="false">NA()</f>
        <v>#N/A</v>
      </c>
      <c r="X4" s="27" t="e">
        <f aca="false">NA()</f>
        <v>#N/A</v>
      </c>
      <c r="Y4" s="27" t="e">
        <f aca="false">NA()</f>
        <v>#N/A</v>
      </c>
      <c r="Z4" s="27" t="e">
        <f aca="false">NA()</f>
        <v>#N/A</v>
      </c>
      <c r="AA4" s="27" t="e">
        <f aca="false">NA()</f>
        <v>#N/A</v>
      </c>
      <c r="AB4" s="27" t="e">
        <f aca="false">NA()</f>
        <v>#N/A</v>
      </c>
      <c r="AC4" s="27" t="e">
        <f aca="false">NA()</f>
        <v>#N/A</v>
      </c>
      <c r="AD4" s="27" t="e">
        <f aca="false">NA()</f>
        <v>#N/A</v>
      </c>
      <c r="AE4" s="27" t="e">
        <f aca="false">NA()</f>
        <v>#N/A</v>
      </c>
      <c r="AF4" s="27" t="e">
        <f aca="false">NA()</f>
        <v>#N/A</v>
      </c>
      <c r="AG4" s="27" t="e">
        <f aca="false">NA()</f>
        <v>#N/A</v>
      </c>
      <c r="AH4" s="27" t="e">
        <f aca="false">NA()</f>
        <v>#N/A</v>
      </c>
      <c r="AI4" s="27" t="e">
        <f aca="false">NA()</f>
        <v>#N/A</v>
      </c>
      <c r="AJ4" s="27" t="e">
        <f aca="false">NA()</f>
        <v>#N/A</v>
      </c>
      <c r="AK4" s="16" t="n">
        <v>244.6</v>
      </c>
      <c r="AL4" s="16" t="n">
        <v>32.7</v>
      </c>
      <c r="AM4" s="16" t="n">
        <v>35.6</v>
      </c>
      <c r="AN4" s="16" t="n">
        <v>12.3</v>
      </c>
      <c r="AO4" s="16" t="n">
        <v>174</v>
      </c>
      <c r="AP4" s="16" t="n">
        <v>13.5</v>
      </c>
      <c r="AQ4" s="16" t="n">
        <v>33.9</v>
      </c>
      <c r="AR4" s="16" t="n">
        <v>7.3</v>
      </c>
      <c r="AS4" s="16" t="n">
        <v>6.5</v>
      </c>
      <c r="AT4" s="16" t="n">
        <v>7.7</v>
      </c>
      <c r="AU4" s="16" t="n">
        <v>163.7</v>
      </c>
      <c r="AV4" s="16" t="n">
        <v>20.3</v>
      </c>
      <c r="AW4" s="16" t="n">
        <v>92.1</v>
      </c>
      <c r="AX4" s="16" t="n">
        <v>51.3</v>
      </c>
      <c r="AY4" s="16" t="n">
        <v>15.776</v>
      </c>
      <c r="AZ4" s="16" t="n">
        <v>31.4</v>
      </c>
      <c r="BA4" s="16" t="n">
        <v>8.4</v>
      </c>
      <c r="BB4" s="16" t="n">
        <v>6.9</v>
      </c>
      <c r="BC4" s="16" t="n">
        <v>16.1</v>
      </c>
      <c r="BD4" s="16" t="n">
        <v>10.6</v>
      </c>
      <c r="BE4" s="16" t="n">
        <v>0</v>
      </c>
      <c r="BF4" s="16" t="n">
        <v>18.5</v>
      </c>
      <c r="BG4" s="16" t="n">
        <v>12</v>
      </c>
      <c r="BH4" s="16" t="s">
        <v>436</v>
      </c>
      <c r="BI4" s="16" t="s">
        <v>436</v>
      </c>
      <c r="BJ4" s="16" t="n">
        <v>37.295</v>
      </c>
      <c r="BK4" s="16" t="n">
        <v>19.001</v>
      </c>
      <c r="BL4" s="16" t="n">
        <v>10.447</v>
      </c>
      <c r="BM4" s="0" t="n">
        <v>130</v>
      </c>
      <c r="BN4" s="0" t="n">
        <v>123.4</v>
      </c>
      <c r="BO4" s="0" t="n">
        <v>6.6</v>
      </c>
      <c r="BP4" s="0" t="n">
        <v>5.2</v>
      </c>
      <c r="BQ4" s="0" t="n">
        <v>19.7</v>
      </c>
      <c r="BR4" s="0" t="n">
        <v>144.462</v>
      </c>
      <c r="BS4" s="27" t="e">
        <f aca="false">NA()</f>
        <v>#N/A</v>
      </c>
      <c r="BT4" s="27" t="e">
        <f aca="false">NA()</f>
        <v>#N/A</v>
      </c>
      <c r="BU4" s="27" t="e">
        <f aca="false">NA()</f>
        <v>#N/A</v>
      </c>
      <c r="BV4" s="27" t="e">
        <f aca="false">NA()</f>
        <v>#N/A</v>
      </c>
      <c r="BW4" s="27" t="e">
        <f aca="false">NA()</f>
        <v>#N/A</v>
      </c>
      <c r="BX4" s="27" t="e">
        <f aca="false">NA()</f>
        <v>#N/A</v>
      </c>
      <c r="BY4" s="27" t="e">
        <f aca="false">NA()</f>
        <v>#N/A</v>
      </c>
      <c r="BZ4" s="27" t="e">
        <f aca="false">NA()</f>
        <v>#N/A</v>
      </c>
      <c r="CA4" s="27" t="e">
        <f aca="false">NA()</f>
        <v>#N/A</v>
      </c>
      <c r="CB4" s="27" t="e">
        <f aca="false">NA()</f>
        <v>#N/A</v>
      </c>
      <c r="CC4" s="27" t="e">
        <f aca="false">NA()</f>
        <v>#N/A</v>
      </c>
      <c r="CD4" s="27" t="e">
        <f aca="false">NA()</f>
        <v>#N/A</v>
      </c>
      <c r="CE4" s="27" t="e">
        <f aca="false">NA()</f>
        <v>#N/A</v>
      </c>
      <c r="CF4" s="27" t="e">
        <f aca="false">NA()</f>
        <v>#N/A</v>
      </c>
      <c r="CG4" s="27" t="e">
        <f aca="false">NA()</f>
        <v>#N/A</v>
      </c>
      <c r="CH4" s="27" t="e">
        <f aca="false">NA()</f>
        <v>#N/A</v>
      </c>
      <c r="CI4" s="27" t="e">
        <f aca="false">NA()</f>
        <v>#N/A</v>
      </c>
    </row>
    <row r="5" customFormat="false" ht="12.75" hidden="false" customHeight="false" outlineLevel="0" collapsed="false">
      <c r="A5" s="26" t="n">
        <v>1947.75</v>
      </c>
      <c r="B5" s="27" t="e">
        <f aca="false">NA()</f>
        <v>#N/A</v>
      </c>
      <c r="C5" s="27" t="e">
        <f aca="false">NA()</f>
        <v>#N/A</v>
      </c>
      <c r="D5" s="27" t="e">
        <f aca="false">NA()</f>
        <v>#N/A</v>
      </c>
      <c r="E5" s="27" t="e">
        <f aca="false">NA()</f>
        <v>#N/A</v>
      </c>
      <c r="F5" s="27" t="e">
        <f aca="false">NA()</f>
        <v>#N/A</v>
      </c>
      <c r="G5" s="27" t="e">
        <f aca="false">NA()</f>
        <v>#N/A</v>
      </c>
      <c r="H5" s="27" t="e">
        <f aca="false">NA()</f>
        <v>#N/A</v>
      </c>
      <c r="I5" s="27" t="e">
        <f aca="false">NA()</f>
        <v>#N/A</v>
      </c>
      <c r="J5" s="27" t="e">
        <f aca="false">NA()</f>
        <v>#N/A</v>
      </c>
      <c r="K5" s="27" t="e">
        <f aca="false">NA()</f>
        <v>#N/A</v>
      </c>
      <c r="L5" s="27" t="e">
        <f aca="false">NA()</f>
        <v>#N/A</v>
      </c>
      <c r="M5" s="27" t="e">
        <f aca="false">NA()</f>
        <v>#N/A</v>
      </c>
      <c r="N5" s="27" t="e">
        <f aca="false">NA()</f>
        <v>#N/A</v>
      </c>
      <c r="O5" s="27" t="e">
        <f aca="false">NA()</f>
        <v>#N/A</v>
      </c>
      <c r="P5" s="27" t="e">
        <f aca="false">NA()</f>
        <v>#N/A</v>
      </c>
      <c r="Q5" s="27" t="e">
        <f aca="false">NA()</f>
        <v>#N/A</v>
      </c>
      <c r="R5" s="27" t="e">
        <f aca="false">NA()</f>
        <v>#N/A</v>
      </c>
      <c r="S5" s="27" t="e">
        <f aca="false">NA()</f>
        <v>#N/A</v>
      </c>
      <c r="T5" s="27" t="e">
        <f aca="false">NA()</f>
        <v>#N/A</v>
      </c>
      <c r="U5" s="27" t="e">
        <f aca="false">NA()</f>
        <v>#N/A</v>
      </c>
      <c r="V5" s="27" t="e">
        <f aca="false">NA()</f>
        <v>#N/A</v>
      </c>
      <c r="W5" s="27" t="e">
        <f aca="false">NA()</f>
        <v>#N/A</v>
      </c>
      <c r="X5" s="27" t="e">
        <f aca="false">NA()</f>
        <v>#N/A</v>
      </c>
      <c r="Y5" s="27" t="e">
        <f aca="false">NA()</f>
        <v>#N/A</v>
      </c>
      <c r="Z5" s="27" t="e">
        <f aca="false">NA()</f>
        <v>#N/A</v>
      </c>
      <c r="AA5" s="27" t="e">
        <f aca="false">NA()</f>
        <v>#N/A</v>
      </c>
      <c r="AB5" s="27" t="e">
        <f aca="false">NA()</f>
        <v>#N/A</v>
      </c>
      <c r="AC5" s="27" t="e">
        <f aca="false">NA()</f>
        <v>#N/A</v>
      </c>
      <c r="AD5" s="27" t="e">
        <f aca="false">NA()</f>
        <v>#N/A</v>
      </c>
      <c r="AE5" s="27" t="e">
        <f aca="false">NA()</f>
        <v>#N/A</v>
      </c>
      <c r="AF5" s="27" t="e">
        <f aca="false">NA()</f>
        <v>#N/A</v>
      </c>
      <c r="AG5" s="27" t="e">
        <f aca="false">NA()</f>
        <v>#N/A</v>
      </c>
      <c r="AH5" s="27" t="e">
        <f aca="false">NA()</f>
        <v>#N/A</v>
      </c>
      <c r="AI5" s="27" t="e">
        <f aca="false">NA()</f>
        <v>#N/A</v>
      </c>
      <c r="AJ5" s="27" t="e">
        <f aca="false">NA()</f>
        <v>#N/A</v>
      </c>
      <c r="AK5" s="16" t="n">
        <v>254.4</v>
      </c>
      <c r="AL5" s="16" t="n">
        <v>41</v>
      </c>
      <c r="AM5" s="16" t="n">
        <v>39.6</v>
      </c>
      <c r="AN5" s="16" t="n">
        <v>15.1</v>
      </c>
      <c r="AO5" s="16" t="n">
        <v>176.2</v>
      </c>
      <c r="AP5" s="16" t="n">
        <v>10.5</v>
      </c>
      <c r="AQ5" s="16" t="n">
        <v>35.3</v>
      </c>
      <c r="AR5" s="16" t="n">
        <v>7.5</v>
      </c>
      <c r="AS5" s="16" t="n">
        <v>6.4</v>
      </c>
      <c r="AT5" s="16" t="n">
        <v>7.8</v>
      </c>
      <c r="AU5" s="16" t="n">
        <v>167.8</v>
      </c>
      <c r="AV5" s="16" t="n">
        <v>22</v>
      </c>
      <c r="AW5" s="16" t="n">
        <v>93.6</v>
      </c>
      <c r="AX5" s="16" t="n">
        <v>52.1</v>
      </c>
      <c r="AY5" s="16" t="n">
        <v>16.172</v>
      </c>
      <c r="AZ5" s="16" t="n">
        <v>31.1</v>
      </c>
      <c r="BA5" s="16" t="n">
        <v>6.5</v>
      </c>
      <c r="BB5" s="16" t="n">
        <v>7.6</v>
      </c>
      <c r="BC5" s="16" t="n">
        <v>16.9</v>
      </c>
      <c r="BD5" s="16" t="n">
        <v>10.3</v>
      </c>
      <c r="BE5" s="16" t="n">
        <v>0</v>
      </c>
      <c r="BF5" s="16" t="n">
        <v>20.1</v>
      </c>
      <c r="BG5" s="16" t="n">
        <v>14.8</v>
      </c>
      <c r="BH5" s="16" t="s">
        <v>436</v>
      </c>
      <c r="BI5" s="16" t="s">
        <v>436</v>
      </c>
      <c r="BJ5" s="16" t="n">
        <v>37.772</v>
      </c>
      <c r="BK5" s="16" t="n">
        <v>19.586</v>
      </c>
      <c r="BL5" s="16" t="n">
        <v>10.659</v>
      </c>
      <c r="BM5" s="0" t="n">
        <v>134.3</v>
      </c>
      <c r="BN5" s="0" t="n">
        <v>127.8</v>
      </c>
      <c r="BO5" s="0" t="n">
        <v>6.5</v>
      </c>
      <c r="BP5" s="0" t="n">
        <v>4.8</v>
      </c>
      <c r="BQ5" s="0" t="n">
        <v>20.8</v>
      </c>
      <c r="BR5" s="0" t="n">
        <v>145.135</v>
      </c>
      <c r="BS5" s="27" t="e">
        <f aca="false">NA()</f>
        <v>#N/A</v>
      </c>
      <c r="BT5" s="27" t="e">
        <f aca="false">NA()</f>
        <v>#N/A</v>
      </c>
      <c r="BU5" s="27" t="e">
        <f aca="false">NA()</f>
        <v>#N/A</v>
      </c>
      <c r="BV5" s="27" t="e">
        <f aca="false">NA()</f>
        <v>#N/A</v>
      </c>
      <c r="BW5" s="27" t="e">
        <f aca="false">NA()</f>
        <v>#N/A</v>
      </c>
      <c r="BX5" s="27" t="e">
        <f aca="false">NA()</f>
        <v>#N/A</v>
      </c>
      <c r="BY5" s="27" t="e">
        <f aca="false">NA()</f>
        <v>#N/A</v>
      </c>
      <c r="BZ5" s="27" t="e">
        <f aca="false">NA()</f>
        <v>#N/A</v>
      </c>
      <c r="CA5" s="27" t="e">
        <f aca="false">NA()</f>
        <v>#N/A</v>
      </c>
      <c r="CB5" s="27" t="e">
        <f aca="false">NA()</f>
        <v>#N/A</v>
      </c>
      <c r="CC5" s="27" t="e">
        <f aca="false">NA()</f>
        <v>#N/A</v>
      </c>
      <c r="CD5" s="27" t="e">
        <f aca="false">NA()</f>
        <v>#N/A</v>
      </c>
      <c r="CE5" s="27" t="e">
        <f aca="false">NA()</f>
        <v>#N/A</v>
      </c>
      <c r="CF5" s="27" t="e">
        <f aca="false">NA()</f>
        <v>#N/A</v>
      </c>
      <c r="CG5" s="27" t="e">
        <f aca="false">NA()</f>
        <v>#N/A</v>
      </c>
      <c r="CH5" s="27" t="e">
        <f aca="false">NA()</f>
        <v>#N/A</v>
      </c>
      <c r="CI5" s="27" t="e">
        <f aca="false">NA()</f>
        <v>#N/A</v>
      </c>
    </row>
    <row r="6" customFormat="false" ht="12.75" hidden="false" customHeight="false" outlineLevel="0" collapsed="false">
      <c r="A6" s="26" t="n">
        <v>1948</v>
      </c>
      <c r="B6" s="27" t="e">
        <f aca="false">NA()</f>
        <v>#N/A</v>
      </c>
      <c r="C6" s="27" t="e">
        <f aca="false">NA()</f>
        <v>#N/A</v>
      </c>
      <c r="D6" s="27" t="e">
        <f aca="false">NA()</f>
        <v>#N/A</v>
      </c>
      <c r="E6" s="27" t="e">
        <f aca="false">NA()</f>
        <v>#N/A</v>
      </c>
      <c r="F6" s="27" t="e">
        <f aca="false">NA()</f>
        <v>#N/A</v>
      </c>
      <c r="G6" s="27" t="e">
        <f aca="false">NA()</f>
        <v>#N/A</v>
      </c>
      <c r="H6" s="27" t="e">
        <f aca="false">NA()</f>
        <v>#N/A</v>
      </c>
      <c r="I6" s="27" t="e">
        <f aca="false">NA()</f>
        <v>#N/A</v>
      </c>
      <c r="J6" s="27" t="e">
        <f aca="false">NA()</f>
        <v>#N/A</v>
      </c>
      <c r="K6" s="27" t="e">
        <f aca="false">NA()</f>
        <v>#N/A</v>
      </c>
      <c r="L6" s="27" t="e">
        <f aca="false">NA()</f>
        <v>#N/A</v>
      </c>
      <c r="M6" s="27" t="e">
        <f aca="false">NA()</f>
        <v>#N/A</v>
      </c>
      <c r="N6" s="27" t="e">
        <f aca="false">NA()</f>
        <v>#N/A</v>
      </c>
      <c r="O6" s="27" t="e">
        <f aca="false">NA()</f>
        <v>#N/A</v>
      </c>
      <c r="P6" s="27" t="e">
        <f aca="false">NA()</f>
        <v>#N/A</v>
      </c>
      <c r="Q6" s="27" t="e">
        <f aca="false">NA()</f>
        <v>#N/A</v>
      </c>
      <c r="R6" s="27" t="e">
        <f aca="false">NA()</f>
        <v>#N/A</v>
      </c>
      <c r="S6" s="27" t="e">
        <f aca="false">NA()</f>
        <v>#N/A</v>
      </c>
      <c r="T6" s="27" t="e">
        <f aca="false">NA()</f>
        <v>#N/A</v>
      </c>
      <c r="U6" s="27" t="e">
        <f aca="false">NA()</f>
        <v>#N/A</v>
      </c>
      <c r="V6" s="27" t="e">
        <f aca="false">NA()</f>
        <v>#N/A</v>
      </c>
      <c r="W6" s="27" t="e">
        <f aca="false">NA()</f>
        <v>#N/A</v>
      </c>
      <c r="X6" s="27" t="e">
        <f aca="false">NA()</f>
        <v>#N/A</v>
      </c>
      <c r="Y6" s="27" t="e">
        <f aca="false">NA()</f>
        <v>#N/A</v>
      </c>
      <c r="Z6" s="27" t="e">
        <f aca="false">NA()</f>
        <v>#N/A</v>
      </c>
      <c r="AA6" s="27" t="e">
        <f aca="false">NA()</f>
        <v>#N/A</v>
      </c>
      <c r="AB6" s="27" t="e">
        <f aca="false">NA()</f>
        <v>#N/A</v>
      </c>
      <c r="AC6" s="27" t="e">
        <f aca="false">NA()</f>
        <v>#N/A</v>
      </c>
      <c r="AD6" s="27" t="e">
        <f aca="false">NA()</f>
        <v>#N/A</v>
      </c>
      <c r="AE6" s="27" t="e">
        <f aca="false">NA()</f>
        <v>#N/A</v>
      </c>
      <c r="AF6" s="27" t="e">
        <f aca="false">NA()</f>
        <v>#N/A</v>
      </c>
      <c r="AG6" s="27" t="e">
        <f aca="false">NA()</f>
        <v>#N/A</v>
      </c>
      <c r="AH6" s="27" t="e">
        <f aca="false">NA()</f>
        <v>#N/A</v>
      </c>
      <c r="AI6" s="27" t="e">
        <f aca="false">NA()</f>
        <v>#N/A</v>
      </c>
      <c r="AJ6" s="27" t="e">
        <f aca="false">NA()</f>
        <v>#N/A</v>
      </c>
      <c r="AK6" s="16" t="n">
        <v>260.4</v>
      </c>
      <c r="AL6" s="16" t="n">
        <v>45</v>
      </c>
      <c r="AM6" s="16" t="n">
        <v>41.3</v>
      </c>
      <c r="AN6" s="16" t="n">
        <v>15.2</v>
      </c>
      <c r="AO6" s="16" t="n">
        <v>181.1</v>
      </c>
      <c r="AP6" s="16" t="n">
        <v>10.7</v>
      </c>
      <c r="AQ6" s="16" t="n">
        <v>36.1</v>
      </c>
      <c r="AR6" s="16" t="n">
        <v>7.7</v>
      </c>
      <c r="AS6" s="16" t="n">
        <v>7</v>
      </c>
      <c r="AT6" s="16" t="n">
        <v>7.9</v>
      </c>
      <c r="AU6" s="16" t="n">
        <v>170.5</v>
      </c>
      <c r="AV6" s="16" t="n">
        <v>22</v>
      </c>
      <c r="AW6" s="16" t="n">
        <v>95.1</v>
      </c>
      <c r="AX6" s="16" t="n">
        <v>53.4</v>
      </c>
      <c r="AY6" s="16" t="n">
        <v>16.354</v>
      </c>
      <c r="AZ6" s="16" t="n">
        <v>36.7</v>
      </c>
      <c r="BA6" s="16" t="n">
        <v>8.4</v>
      </c>
      <c r="BB6" s="16" t="n">
        <v>10.7</v>
      </c>
      <c r="BC6" s="16" t="n">
        <v>17.4</v>
      </c>
      <c r="BD6" s="16" t="n">
        <v>10</v>
      </c>
      <c r="BE6" s="16" t="n">
        <v>0.1</v>
      </c>
      <c r="BF6" s="16" t="n">
        <v>21.2</v>
      </c>
      <c r="BG6" s="16" t="n">
        <v>14.9</v>
      </c>
      <c r="BH6" s="16" t="s">
        <v>436</v>
      </c>
      <c r="BI6" s="16" t="s">
        <v>436</v>
      </c>
      <c r="BJ6" s="16" t="n">
        <v>38.028</v>
      </c>
      <c r="BK6" s="16" t="n">
        <v>19.886</v>
      </c>
      <c r="BL6" s="16" t="n">
        <v>10.724</v>
      </c>
      <c r="BM6" s="0" t="n">
        <v>137.8</v>
      </c>
      <c r="BN6" s="0" t="n">
        <v>131.3</v>
      </c>
      <c r="BO6" s="0" t="n">
        <v>6.5</v>
      </c>
      <c r="BP6" s="0" t="n">
        <v>4.8</v>
      </c>
      <c r="BQ6" s="0" t="n">
        <v>21.2</v>
      </c>
      <c r="BR6" s="0" t="n">
        <v>145.761</v>
      </c>
      <c r="BS6" s="27" t="e">
        <f aca="false">NA()</f>
        <v>#N/A</v>
      </c>
      <c r="BT6" s="27" t="e">
        <f aca="false">NA()</f>
        <v>#N/A</v>
      </c>
      <c r="BU6" s="27" t="e">
        <f aca="false">NA()</f>
        <v>#N/A</v>
      </c>
      <c r="BV6" s="27" t="e">
        <f aca="false">NA()</f>
        <v>#N/A</v>
      </c>
      <c r="BW6" s="27" t="e">
        <f aca="false">NA()</f>
        <v>#N/A</v>
      </c>
      <c r="BX6" s="27" t="e">
        <f aca="false">NA()</f>
        <v>#N/A</v>
      </c>
      <c r="BY6" s="27" t="e">
        <f aca="false">NA()</f>
        <v>#N/A</v>
      </c>
      <c r="BZ6" s="27" t="e">
        <f aca="false">NA()</f>
        <v>#N/A</v>
      </c>
      <c r="CA6" s="27" t="e">
        <f aca="false">NA()</f>
        <v>#N/A</v>
      </c>
      <c r="CB6" s="27" t="e">
        <f aca="false">NA()</f>
        <v>#N/A</v>
      </c>
      <c r="CC6" s="27" t="e">
        <f aca="false">NA()</f>
        <v>#N/A</v>
      </c>
      <c r="CD6" s="27" t="e">
        <f aca="false">NA()</f>
        <v>#N/A</v>
      </c>
      <c r="CE6" s="27" t="e">
        <f aca="false">NA()</f>
        <v>#N/A</v>
      </c>
      <c r="CF6" s="27" t="e">
        <f aca="false">NA()</f>
        <v>#N/A</v>
      </c>
      <c r="CG6" s="27" t="e">
        <f aca="false">NA()</f>
        <v>#N/A</v>
      </c>
      <c r="CH6" s="27" t="e">
        <f aca="false">NA()</f>
        <v>#N/A</v>
      </c>
      <c r="CI6" s="27" t="e">
        <f aca="false">NA()</f>
        <v>#N/A</v>
      </c>
    </row>
    <row r="7" customFormat="false" ht="12.75" hidden="false" customHeight="false" outlineLevel="0" collapsed="false">
      <c r="A7" s="26" t="n">
        <v>1948.25</v>
      </c>
      <c r="B7" s="27" t="e">
        <f aca="false">NA()</f>
        <v>#N/A</v>
      </c>
      <c r="C7" s="27" t="e">
        <f aca="false">NA()</f>
        <v>#N/A</v>
      </c>
      <c r="D7" s="27" t="e">
        <f aca="false">NA()</f>
        <v>#N/A</v>
      </c>
      <c r="E7" s="27" t="e">
        <f aca="false">NA()</f>
        <v>#N/A</v>
      </c>
      <c r="F7" s="27" t="e">
        <f aca="false">NA()</f>
        <v>#N/A</v>
      </c>
      <c r="G7" s="27" t="e">
        <f aca="false">NA()</f>
        <v>#N/A</v>
      </c>
      <c r="H7" s="27" t="e">
        <f aca="false">NA()</f>
        <v>#N/A</v>
      </c>
      <c r="I7" s="27" t="e">
        <f aca="false">NA()</f>
        <v>#N/A</v>
      </c>
      <c r="J7" s="27" t="e">
        <f aca="false">NA()</f>
        <v>#N/A</v>
      </c>
      <c r="K7" s="27" t="e">
        <f aca="false">NA()</f>
        <v>#N/A</v>
      </c>
      <c r="L7" s="27" t="e">
        <f aca="false">NA()</f>
        <v>#N/A</v>
      </c>
      <c r="M7" s="27" t="e">
        <f aca="false">NA()</f>
        <v>#N/A</v>
      </c>
      <c r="N7" s="27" t="e">
        <f aca="false">NA()</f>
        <v>#N/A</v>
      </c>
      <c r="O7" s="27" t="e">
        <f aca="false">NA()</f>
        <v>#N/A</v>
      </c>
      <c r="P7" s="27" t="e">
        <f aca="false">NA()</f>
        <v>#N/A</v>
      </c>
      <c r="Q7" s="27" t="e">
        <f aca="false">NA()</f>
        <v>#N/A</v>
      </c>
      <c r="R7" s="27" t="e">
        <f aca="false">NA()</f>
        <v>#N/A</v>
      </c>
      <c r="S7" s="27" t="e">
        <f aca="false">NA()</f>
        <v>#N/A</v>
      </c>
      <c r="T7" s="27" t="e">
        <f aca="false">NA()</f>
        <v>#N/A</v>
      </c>
      <c r="U7" s="27" t="e">
        <f aca="false">NA()</f>
        <v>#N/A</v>
      </c>
      <c r="V7" s="27" t="e">
        <f aca="false">NA()</f>
        <v>#N/A</v>
      </c>
      <c r="W7" s="27" t="e">
        <f aca="false">NA()</f>
        <v>#N/A</v>
      </c>
      <c r="X7" s="27" t="e">
        <f aca="false">NA()</f>
        <v>#N/A</v>
      </c>
      <c r="Y7" s="27" t="e">
        <f aca="false">NA()</f>
        <v>#N/A</v>
      </c>
      <c r="Z7" s="27" t="e">
        <f aca="false">NA()</f>
        <v>#N/A</v>
      </c>
      <c r="AA7" s="27" t="e">
        <f aca="false">NA()</f>
        <v>#N/A</v>
      </c>
      <c r="AB7" s="27" t="e">
        <f aca="false">NA()</f>
        <v>#N/A</v>
      </c>
      <c r="AC7" s="27" t="e">
        <f aca="false">NA()</f>
        <v>#N/A</v>
      </c>
      <c r="AD7" s="27" t="e">
        <f aca="false">NA()</f>
        <v>#N/A</v>
      </c>
      <c r="AE7" s="27" t="e">
        <f aca="false">NA()</f>
        <v>#N/A</v>
      </c>
      <c r="AF7" s="27" t="e">
        <f aca="false">NA()</f>
        <v>#N/A</v>
      </c>
      <c r="AG7" s="27" t="e">
        <f aca="false">NA()</f>
        <v>#N/A</v>
      </c>
      <c r="AH7" s="27" t="e">
        <f aca="false">NA()</f>
        <v>#N/A</v>
      </c>
      <c r="AI7" s="27" t="e">
        <f aca="false">NA()</f>
        <v>#N/A</v>
      </c>
      <c r="AJ7" s="27" t="e">
        <f aca="false">NA()</f>
        <v>#N/A</v>
      </c>
      <c r="AK7" s="16" t="n">
        <v>267.3</v>
      </c>
      <c r="AL7" s="16" t="n">
        <v>48.1</v>
      </c>
      <c r="AM7" s="16" t="n">
        <v>42.2</v>
      </c>
      <c r="AN7" s="16" t="n">
        <v>16.3</v>
      </c>
      <c r="AO7" s="16" t="n">
        <v>189.3</v>
      </c>
      <c r="AP7" s="16" t="n">
        <v>10.4</v>
      </c>
      <c r="AQ7" s="16" t="n">
        <v>40.4</v>
      </c>
      <c r="AR7" s="16" t="n">
        <v>7.9</v>
      </c>
      <c r="AS7" s="16" t="n">
        <v>6.7</v>
      </c>
      <c r="AT7" s="16" t="n">
        <v>8</v>
      </c>
      <c r="AU7" s="16" t="n">
        <v>174.3</v>
      </c>
      <c r="AV7" s="16" t="n">
        <v>22.5</v>
      </c>
      <c r="AW7" s="16" t="n">
        <v>97</v>
      </c>
      <c r="AX7" s="16" t="n">
        <v>54.8</v>
      </c>
      <c r="AY7" s="16" t="n">
        <v>16.531</v>
      </c>
      <c r="AZ7" s="16" t="n">
        <v>43.2</v>
      </c>
      <c r="BA7" s="16" t="n">
        <v>12.8</v>
      </c>
      <c r="BB7" s="16" t="n">
        <v>12.1</v>
      </c>
      <c r="BC7" s="16" t="n">
        <v>18.1</v>
      </c>
      <c r="BD7" s="16" t="n">
        <v>9.7</v>
      </c>
      <c r="BE7" s="16" t="n">
        <v>0.1</v>
      </c>
      <c r="BF7" s="16" t="n">
        <v>21.9</v>
      </c>
      <c r="BG7" s="16" t="n">
        <v>15.9</v>
      </c>
      <c r="BH7" s="16" t="s">
        <v>436</v>
      </c>
      <c r="BI7" s="16" t="s">
        <v>436</v>
      </c>
      <c r="BJ7" s="16" t="n">
        <v>38.549</v>
      </c>
      <c r="BK7" s="16" t="n">
        <v>20.078</v>
      </c>
      <c r="BL7" s="16" t="n">
        <v>10.85</v>
      </c>
      <c r="BM7" s="0" t="n">
        <v>139.4</v>
      </c>
      <c r="BN7" s="0" t="n">
        <v>133.1</v>
      </c>
      <c r="BO7" s="0" t="n">
        <v>6.4</v>
      </c>
      <c r="BP7" s="0" t="n">
        <v>4.6</v>
      </c>
      <c r="BQ7" s="0" t="n">
        <v>18.9</v>
      </c>
      <c r="BR7" s="0" t="n">
        <v>146.341</v>
      </c>
      <c r="BS7" s="27" t="e">
        <f aca="false">NA()</f>
        <v>#N/A</v>
      </c>
      <c r="BT7" s="27" t="e">
        <f aca="false">NA()</f>
        <v>#N/A</v>
      </c>
      <c r="BU7" s="27" t="e">
        <f aca="false">NA()</f>
        <v>#N/A</v>
      </c>
      <c r="BV7" s="27" t="e">
        <f aca="false">NA()</f>
        <v>#N/A</v>
      </c>
      <c r="BW7" s="27" t="e">
        <f aca="false">NA()</f>
        <v>#N/A</v>
      </c>
      <c r="BX7" s="27" t="e">
        <f aca="false">NA()</f>
        <v>#N/A</v>
      </c>
      <c r="BY7" s="27" t="e">
        <f aca="false">NA()</f>
        <v>#N/A</v>
      </c>
      <c r="BZ7" s="27" t="e">
        <f aca="false">NA()</f>
        <v>#N/A</v>
      </c>
      <c r="CA7" s="27" t="e">
        <f aca="false">NA()</f>
        <v>#N/A</v>
      </c>
      <c r="CB7" s="27" t="e">
        <f aca="false">NA()</f>
        <v>#N/A</v>
      </c>
      <c r="CC7" s="27" t="e">
        <f aca="false">NA()</f>
        <v>#N/A</v>
      </c>
      <c r="CD7" s="27" t="e">
        <f aca="false">NA()</f>
        <v>#N/A</v>
      </c>
      <c r="CE7" s="27" t="e">
        <f aca="false">NA()</f>
        <v>#N/A</v>
      </c>
      <c r="CF7" s="27" t="e">
        <f aca="false">NA()</f>
        <v>#N/A</v>
      </c>
      <c r="CG7" s="27" t="e">
        <f aca="false">NA()</f>
        <v>#N/A</v>
      </c>
      <c r="CH7" s="27" t="e">
        <f aca="false">NA()</f>
        <v>#N/A</v>
      </c>
      <c r="CI7" s="27" t="e">
        <f aca="false">NA()</f>
        <v>#N/A</v>
      </c>
    </row>
    <row r="8" customFormat="false" ht="12.75" hidden="false" customHeight="false" outlineLevel="0" collapsed="false">
      <c r="A8" s="26" t="n">
        <v>1948.5</v>
      </c>
      <c r="B8" s="27" t="e">
        <f aca="false">NA()</f>
        <v>#N/A</v>
      </c>
      <c r="C8" s="27" t="e">
        <f aca="false">NA()</f>
        <v>#N/A</v>
      </c>
      <c r="D8" s="27" t="e">
        <f aca="false">NA()</f>
        <v>#N/A</v>
      </c>
      <c r="E8" s="27" t="e">
        <f aca="false">NA()</f>
        <v>#N/A</v>
      </c>
      <c r="F8" s="27" t="e">
        <f aca="false">NA()</f>
        <v>#N/A</v>
      </c>
      <c r="G8" s="27" t="e">
        <f aca="false">NA()</f>
        <v>#N/A</v>
      </c>
      <c r="H8" s="27" t="e">
        <f aca="false">NA()</f>
        <v>#N/A</v>
      </c>
      <c r="I8" s="27" t="e">
        <f aca="false">NA()</f>
        <v>#N/A</v>
      </c>
      <c r="J8" s="27" t="e">
        <f aca="false">NA()</f>
        <v>#N/A</v>
      </c>
      <c r="K8" s="27" t="e">
        <f aca="false">NA()</f>
        <v>#N/A</v>
      </c>
      <c r="L8" s="27" t="e">
        <f aca="false">NA()</f>
        <v>#N/A</v>
      </c>
      <c r="M8" s="27" t="e">
        <f aca="false">NA()</f>
        <v>#N/A</v>
      </c>
      <c r="N8" s="27" t="e">
        <f aca="false">NA()</f>
        <v>#N/A</v>
      </c>
      <c r="O8" s="27" t="e">
        <f aca="false">NA()</f>
        <v>#N/A</v>
      </c>
      <c r="P8" s="27" t="e">
        <f aca="false">NA()</f>
        <v>#N/A</v>
      </c>
      <c r="Q8" s="27" t="e">
        <f aca="false">NA()</f>
        <v>#N/A</v>
      </c>
      <c r="R8" s="27" t="e">
        <f aca="false">NA()</f>
        <v>#N/A</v>
      </c>
      <c r="S8" s="27" t="e">
        <f aca="false">NA()</f>
        <v>#N/A</v>
      </c>
      <c r="T8" s="27" t="e">
        <f aca="false">NA()</f>
        <v>#N/A</v>
      </c>
      <c r="U8" s="27" t="e">
        <f aca="false">NA()</f>
        <v>#N/A</v>
      </c>
      <c r="V8" s="27" t="e">
        <f aca="false">NA()</f>
        <v>#N/A</v>
      </c>
      <c r="W8" s="27" t="e">
        <f aca="false">NA()</f>
        <v>#N/A</v>
      </c>
      <c r="X8" s="27" t="e">
        <f aca="false">NA()</f>
        <v>#N/A</v>
      </c>
      <c r="Y8" s="27" t="e">
        <f aca="false">NA()</f>
        <v>#N/A</v>
      </c>
      <c r="Z8" s="27" t="e">
        <f aca="false">NA()</f>
        <v>#N/A</v>
      </c>
      <c r="AA8" s="27" t="e">
        <f aca="false">NA()</f>
        <v>#N/A</v>
      </c>
      <c r="AB8" s="27" t="e">
        <f aca="false">NA()</f>
        <v>#N/A</v>
      </c>
      <c r="AC8" s="27" t="e">
        <f aca="false">NA()</f>
        <v>#N/A</v>
      </c>
      <c r="AD8" s="27" t="e">
        <f aca="false">NA()</f>
        <v>#N/A</v>
      </c>
      <c r="AE8" s="27" t="e">
        <f aca="false">NA()</f>
        <v>#N/A</v>
      </c>
      <c r="AF8" s="27" t="e">
        <f aca="false">NA()</f>
        <v>#N/A</v>
      </c>
      <c r="AG8" s="27" t="e">
        <f aca="false">NA()</f>
        <v>#N/A</v>
      </c>
      <c r="AH8" s="27" t="e">
        <f aca="false">NA()</f>
        <v>#N/A</v>
      </c>
      <c r="AI8" s="27" t="e">
        <f aca="false">NA()</f>
        <v>#N/A</v>
      </c>
      <c r="AJ8" s="27" t="e">
        <f aca="false">NA()</f>
        <v>#N/A</v>
      </c>
      <c r="AK8" s="16" t="n">
        <v>273.9</v>
      </c>
      <c r="AL8" s="16" t="n">
        <v>50.2</v>
      </c>
      <c r="AM8" s="16" t="n">
        <v>43.1</v>
      </c>
      <c r="AN8" s="16" t="n">
        <v>16.1</v>
      </c>
      <c r="AO8" s="16" t="n">
        <v>196.1</v>
      </c>
      <c r="AP8" s="16" t="n">
        <v>10.1</v>
      </c>
      <c r="AQ8" s="16" t="n">
        <v>41</v>
      </c>
      <c r="AR8" s="16" t="n">
        <v>7.9</v>
      </c>
      <c r="AS8" s="16" t="n">
        <v>7.1</v>
      </c>
      <c r="AT8" s="16" t="n">
        <v>8.1</v>
      </c>
      <c r="AU8" s="16" t="n">
        <v>177.2</v>
      </c>
      <c r="AV8" s="16" t="n">
        <v>23.7</v>
      </c>
      <c r="AW8" s="16" t="n">
        <v>97</v>
      </c>
      <c r="AX8" s="16" t="n">
        <v>56.5</v>
      </c>
      <c r="AY8" s="16" t="n">
        <v>16.78</v>
      </c>
      <c r="AZ8" s="16" t="n">
        <v>46.4</v>
      </c>
      <c r="BA8" s="16" t="n">
        <v>16.6</v>
      </c>
      <c r="BB8" s="16" t="n">
        <v>11.2</v>
      </c>
      <c r="BC8" s="16" t="n">
        <v>18.8</v>
      </c>
      <c r="BD8" s="16" t="n">
        <v>9.6</v>
      </c>
      <c r="BE8" s="16" t="n">
        <v>-0.2</v>
      </c>
      <c r="BF8" s="16" t="n">
        <v>21.3</v>
      </c>
      <c r="BG8" s="16" t="n">
        <v>15.8</v>
      </c>
      <c r="BH8" s="16" t="s">
        <v>436</v>
      </c>
      <c r="BI8" s="16" t="s">
        <v>436</v>
      </c>
      <c r="BJ8" s="16" t="n">
        <v>39.934</v>
      </c>
      <c r="BK8" s="16" t="n">
        <v>20.257</v>
      </c>
      <c r="BL8" s="16" t="n">
        <v>11.037</v>
      </c>
      <c r="BM8" s="0" t="n">
        <v>144.6</v>
      </c>
      <c r="BN8" s="0" t="n">
        <v>138.3</v>
      </c>
      <c r="BO8" s="0" t="n">
        <v>6.4</v>
      </c>
      <c r="BP8" s="0" t="n">
        <v>4.6</v>
      </c>
      <c r="BQ8" s="0" t="n">
        <v>18.2</v>
      </c>
      <c r="BR8" s="0" t="n">
        <v>146.973</v>
      </c>
      <c r="BS8" s="27" t="e">
        <f aca="false">NA()</f>
        <v>#N/A</v>
      </c>
      <c r="BT8" s="27" t="e">
        <f aca="false">NA()</f>
        <v>#N/A</v>
      </c>
      <c r="BU8" s="27" t="e">
        <f aca="false">NA()</f>
        <v>#N/A</v>
      </c>
      <c r="BV8" s="27" t="e">
        <f aca="false">NA()</f>
        <v>#N/A</v>
      </c>
      <c r="BW8" s="27" t="e">
        <f aca="false">NA()</f>
        <v>#N/A</v>
      </c>
      <c r="BX8" s="27" t="e">
        <f aca="false">NA()</f>
        <v>#N/A</v>
      </c>
      <c r="BY8" s="27" t="e">
        <f aca="false">NA()</f>
        <v>#N/A</v>
      </c>
      <c r="BZ8" s="27" t="e">
        <f aca="false">NA()</f>
        <v>#N/A</v>
      </c>
      <c r="CA8" s="27" t="e">
        <f aca="false">NA()</f>
        <v>#N/A</v>
      </c>
      <c r="CB8" s="27" t="e">
        <f aca="false">NA()</f>
        <v>#N/A</v>
      </c>
      <c r="CC8" s="27" t="e">
        <f aca="false">NA()</f>
        <v>#N/A</v>
      </c>
      <c r="CD8" s="27" t="e">
        <f aca="false">NA()</f>
        <v>#N/A</v>
      </c>
      <c r="CE8" s="27" t="e">
        <f aca="false">NA()</f>
        <v>#N/A</v>
      </c>
      <c r="CF8" s="27" t="e">
        <f aca="false">NA()</f>
        <v>#N/A</v>
      </c>
      <c r="CG8" s="27" t="e">
        <f aca="false">NA()</f>
        <v>#N/A</v>
      </c>
      <c r="CH8" s="27" t="e">
        <f aca="false">NA()</f>
        <v>#N/A</v>
      </c>
      <c r="CI8" s="27" t="e">
        <f aca="false">NA()</f>
        <v>#N/A</v>
      </c>
    </row>
    <row r="9" customFormat="false" ht="12.75" hidden="false" customHeight="false" outlineLevel="0" collapsed="false">
      <c r="A9" s="26" t="n">
        <v>1948.75</v>
      </c>
      <c r="B9" s="27" t="e">
        <f aca="false">NA()</f>
        <v>#N/A</v>
      </c>
      <c r="C9" s="27" t="e">
        <f aca="false">NA()</f>
        <v>#N/A</v>
      </c>
      <c r="D9" s="27" t="e">
        <f aca="false">NA()</f>
        <v>#N/A</v>
      </c>
      <c r="E9" s="27" t="e">
        <f aca="false">NA()</f>
        <v>#N/A</v>
      </c>
      <c r="F9" s="27" t="e">
        <f aca="false">NA()</f>
        <v>#N/A</v>
      </c>
      <c r="G9" s="27" t="e">
        <f aca="false">NA()</f>
        <v>#N/A</v>
      </c>
      <c r="H9" s="27" t="e">
        <f aca="false">NA()</f>
        <v>#N/A</v>
      </c>
      <c r="I9" s="27" t="e">
        <f aca="false">NA()</f>
        <v>#N/A</v>
      </c>
      <c r="J9" s="27" t="e">
        <f aca="false">NA()</f>
        <v>#N/A</v>
      </c>
      <c r="K9" s="27" t="e">
        <f aca="false">NA()</f>
        <v>#N/A</v>
      </c>
      <c r="L9" s="27" t="e">
        <f aca="false">NA()</f>
        <v>#N/A</v>
      </c>
      <c r="M9" s="27" t="e">
        <f aca="false">NA()</f>
        <v>#N/A</v>
      </c>
      <c r="N9" s="27" t="e">
        <f aca="false">NA()</f>
        <v>#N/A</v>
      </c>
      <c r="O9" s="27" t="e">
        <f aca="false">NA()</f>
        <v>#N/A</v>
      </c>
      <c r="P9" s="27" t="e">
        <f aca="false">NA()</f>
        <v>#N/A</v>
      </c>
      <c r="Q9" s="27" t="e">
        <f aca="false">NA()</f>
        <v>#N/A</v>
      </c>
      <c r="R9" s="27" t="e">
        <f aca="false">NA()</f>
        <v>#N/A</v>
      </c>
      <c r="S9" s="27" t="e">
        <f aca="false">NA()</f>
        <v>#N/A</v>
      </c>
      <c r="T9" s="27" t="e">
        <f aca="false">NA()</f>
        <v>#N/A</v>
      </c>
      <c r="U9" s="27" t="e">
        <f aca="false">NA()</f>
        <v>#N/A</v>
      </c>
      <c r="V9" s="27" t="e">
        <f aca="false">NA()</f>
        <v>#N/A</v>
      </c>
      <c r="W9" s="27" t="e">
        <f aca="false">NA()</f>
        <v>#N/A</v>
      </c>
      <c r="X9" s="27" t="e">
        <f aca="false">NA()</f>
        <v>#N/A</v>
      </c>
      <c r="Y9" s="27" t="e">
        <f aca="false">NA()</f>
        <v>#N/A</v>
      </c>
      <c r="Z9" s="27" t="e">
        <f aca="false">NA()</f>
        <v>#N/A</v>
      </c>
      <c r="AA9" s="27" t="e">
        <f aca="false">NA()</f>
        <v>#N/A</v>
      </c>
      <c r="AB9" s="27" t="e">
        <f aca="false">NA()</f>
        <v>#N/A</v>
      </c>
      <c r="AC9" s="27" t="e">
        <f aca="false">NA()</f>
        <v>#N/A</v>
      </c>
      <c r="AD9" s="27" t="e">
        <f aca="false">NA()</f>
        <v>#N/A</v>
      </c>
      <c r="AE9" s="27" t="e">
        <f aca="false">NA()</f>
        <v>#N/A</v>
      </c>
      <c r="AF9" s="27" t="e">
        <f aca="false">NA()</f>
        <v>#N/A</v>
      </c>
      <c r="AG9" s="27" t="e">
        <f aca="false">NA()</f>
        <v>#N/A</v>
      </c>
      <c r="AH9" s="27" t="e">
        <f aca="false">NA()</f>
        <v>#N/A</v>
      </c>
      <c r="AI9" s="27" t="e">
        <f aca="false">NA()</f>
        <v>#N/A</v>
      </c>
      <c r="AJ9" s="27" t="e">
        <f aca="false">NA()</f>
        <v>#N/A</v>
      </c>
      <c r="AK9" s="16" t="n">
        <v>275.2</v>
      </c>
      <c r="AL9" s="16" t="n">
        <v>49.1</v>
      </c>
      <c r="AM9" s="16" t="n">
        <v>43.1</v>
      </c>
      <c r="AN9" s="16" t="n">
        <v>15</v>
      </c>
      <c r="AO9" s="16" t="n">
        <v>196</v>
      </c>
      <c r="AP9" s="16" t="n">
        <v>9.8</v>
      </c>
      <c r="AQ9" s="16" t="n">
        <v>39.7</v>
      </c>
      <c r="AR9" s="16" t="n">
        <v>8</v>
      </c>
      <c r="AS9" s="16" t="n">
        <v>7.4</v>
      </c>
      <c r="AT9" s="16" t="n">
        <v>8.3</v>
      </c>
      <c r="AU9" s="16" t="n">
        <v>178.1</v>
      </c>
      <c r="AV9" s="16" t="n">
        <v>23.4</v>
      </c>
      <c r="AW9" s="16" t="n">
        <v>97.3</v>
      </c>
      <c r="AX9" s="16" t="n">
        <v>57.5</v>
      </c>
      <c r="AY9" s="16" t="n">
        <v>16.725</v>
      </c>
      <c r="AZ9" s="16" t="n">
        <v>47.9</v>
      </c>
      <c r="BA9" s="16" t="n">
        <v>15.6</v>
      </c>
      <c r="BB9" s="16" t="n">
        <v>12.8</v>
      </c>
      <c r="BC9" s="16" t="n">
        <v>19.4</v>
      </c>
      <c r="BD9" s="16" t="n">
        <v>9.4</v>
      </c>
      <c r="BE9" s="16" t="n">
        <v>0.1</v>
      </c>
      <c r="BF9" s="16" t="n">
        <v>21.2</v>
      </c>
      <c r="BG9" s="16" t="n">
        <v>14.7</v>
      </c>
      <c r="BH9" s="16" t="s">
        <v>436</v>
      </c>
      <c r="BI9" s="16" t="s">
        <v>436</v>
      </c>
      <c r="BJ9" s="16" t="n">
        <v>40.004</v>
      </c>
      <c r="BK9" s="16" t="n">
        <v>20.019</v>
      </c>
      <c r="BL9" s="16" t="n">
        <v>11.138</v>
      </c>
      <c r="BM9" s="0" t="n">
        <v>145.8</v>
      </c>
      <c r="BN9" s="0" t="n">
        <v>139.5</v>
      </c>
      <c r="BO9" s="0" t="n">
        <v>6.4</v>
      </c>
      <c r="BP9" s="0" t="n">
        <v>4.5</v>
      </c>
      <c r="BQ9" s="0" t="n">
        <v>18.4</v>
      </c>
      <c r="BR9" s="0" t="n">
        <v>147.659</v>
      </c>
      <c r="BS9" s="27" t="e">
        <f aca="false">NA()</f>
        <v>#N/A</v>
      </c>
      <c r="BT9" s="27" t="e">
        <f aca="false">NA()</f>
        <v>#N/A</v>
      </c>
      <c r="BU9" s="27" t="e">
        <f aca="false">NA()</f>
        <v>#N/A</v>
      </c>
      <c r="BV9" s="27" t="e">
        <f aca="false">NA()</f>
        <v>#N/A</v>
      </c>
      <c r="BW9" s="27" t="e">
        <f aca="false">NA()</f>
        <v>#N/A</v>
      </c>
      <c r="BX9" s="27" t="e">
        <f aca="false">NA()</f>
        <v>#N/A</v>
      </c>
      <c r="BY9" s="27" t="e">
        <f aca="false">NA()</f>
        <v>#N/A</v>
      </c>
      <c r="BZ9" s="27" t="e">
        <f aca="false">NA()</f>
        <v>#N/A</v>
      </c>
      <c r="CA9" s="27" t="e">
        <f aca="false">NA()</f>
        <v>#N/A</v>
      </c>
      <c r="CB9" s="27" t="e">
        <f aca="false">NA()</f>
        <v>#N/A</v>
      </c>
      <c r="CC9" s="27" t="e">
        <f aca="false">NA()</f>
        <v>#N/A</v>
      </c>
      <c r="CD9" s="27" t="e">
        <f aca="false">NA()</f>
        <v>#N/A</v>
      </c>
      <c r="CE9" s="27" t="e">
        <f aca="false">NA()</f>
        <v>#N/A</v>
      </c>
      <c r="CF9" s="27" t="e">
        <f aca="false">NA()</f>
        <v>#N/A</v>
      </c>
      <c r="CG9" s="27" t="e">
        <f aca="false">NA()</f>
        <v>#N/A</v>
      </c>
      <c r="CH9" s="27" t="e">
        <f aca="false">NA()</f>
        <v>#N/A</v>
      </c>
      <c r="CI9" s="27" t="e">
        <f aca="false">NA()</f>
        <v>#N/A</v>
      </c>
    </row>
    <row r="10" customFormat="false" ht="12.75" hidden="false" customHeight="false" outlineLevel="0" collapsed="false">
      <c r="A10" s="26" t="n">
        <v>1949</v>
      </c>
      <c r="B10" s="27" t="e">
        <f aca="false">NA()</f>
        <v>#N/A</v>
      </c>
      <c r="C10" s="27" t="e">
        <f aca="false">NA()</f>
        <v>#N/A</v>
      </c>
      <c r="D10" s="27" t="e">
        <f aca="false">NA()</f>
        <v>#N/A</v>
      </c>
      <c r="E10" s="27" t="e">
        <f aca="false">NA()</f>
        <v>#N/A</v>
      </c>
      <c r="F10" s="27" t="e">
        <f aca="false">NA()</f>
        <v>#N/A</v>
      </c>
      <c r="G10" s="27" t="e">
        <f aca="false">NA()</f>
        <v>#N/A</v>
      </c>
      <c r="H10" s="27" t="e">
        <f aca="false">NA()</f>
        <v>#N/A</v>
      </c>
      <c r="I10" s="27" t="e">
        <f aca="false">NA()</f>
        <v>#N/A</v>
      </c>
      <c r="J10" s="27" t="e">
        <f aca="false">NA()</f>
        <v>#N/A</v>
      </c>
      <c r="K10" s="27" t="e">
        <f aca="false">NA()</f>
        <v>#N/A</v>
      </c>
      <c r="L10" s="27" t="e">
        <f aca="false">NA()</f>
        <v>#N/A</v>
      </c>
      <c r="M10" s="27" t="e">
        <f aca="false">NA()</f>
        <v>#N/A</v>
      </c>
      <c r="N10" s="27" t="e">
        <f aca="false">NA()</f>
        <v>#N/A</v>
      </c>
      <c r="O10" s="27" t="e">
        <f aca="false">NA()</f>
        <v>#N/A</v>
      </c>
      <c r="P10" s="27" t="e">
        <f aca="false">NA()</f>
        <v>#N/A</v>
      </c>
      <c r="Q10" s="27" t="e">
        <f aca="false">NA()</f>
        <v>#N/A</v>
      </c>
      <c r="R10" s="27" t="e">
        <f aca="false">NA()</f>
        <v>#N/A</v>
      </c>
      <c r="S10" s="27" t="e">
        <f aca="false">NA()</f>
        <v>#N/A</v>
      </c>
      <c r="T10" s="27" t="e">
        <f aca="false">NA()</f>
        <v>#N/A</v>
      </c>
      <c r="U10" s="27" t="e">
        <f aca="false">NA()</f>
        <v>#N/A</v>
      </c>
      <c r="V10" s="27" t="e">
        <f aca="false">NA()</f>
        <v>#N/A</v>
      </c>
      <c r="W10" s="27" t="e">
        <f aca="false">NA()</f>
        <v>#N/A</v>
      </c>
      <c r="X10" s="27" t="e">
        <f aca="false">NA()</f>
        <v>#N/A</v>
      </c>
      <c r="Y10" s="27" t="e">
        <f aca="false">NA()</f>
        <v>#N/A</v>
      </c>
      <c r="Z10" s="27" t="e">
        <f aca="false">NA()</f>
        <v>#N/A</v>
      </c>
      <c r="AA10" s="27" t="e">
        <f aca="false">NA()</f>
        <v>#N/A</v>
      </c>
      <c r="AB10" s="27" t="e">
        <f aca="false">NA()</f>
        <v>#N/A</v>
      </c>
      <c r="AC10" s="27" t="e">
        <f aca="false">NA()</f>
        <v>#N/A</v>
      </c>
      <c r="AD10" s="27" t="e">
        <f aca="false">NA()</f>
        <v>#N/A</v>
      </c>
      <c r="AE10" s="27" t="e">
        <f aca="false">NA()</f>
        <v>#N/A</v>
      </c>
      <c r="AF10" s="27" t="e">
        <f aca="false">NA()</f>
        <v>#N/A</v>
      </c>
      <c r="AG10" s="27" t="e">
        <f aca="false">NA()</f>
        <v>#N/A</v>
      </c>
      <c r="AH10" s="27" t="e">
        <f aca="false">NA()</f>
        <v>#N/A</v>
      </c>
      <c r="AI10" s="27" t="e">
        <f aca="false">NA()</f>
        <v>#N/A</v>
      </c>
      <c r="AJ10" s="27" t="e">
        <f aca="false">NA()</f>
        <v>#N/A</v>
      </c>
      <c r="AK10" s="16" t="n">
        <v>270</v>
      </c>
      <c r="AL10" s="16" t="n">
        <v>40.9</v>
      </c>
      <c r="AM10" s="16" t="n">
        <v>40.5</v>
      </c>
      <c r="AN10" s="16" t="n">
        <v>14</v>
      </c>
      <c r="AO10" s="16" t="n">
        <v>190.5</v>
      </c>
      <c r="AP10" s="16" t="n">
        <v>10.5</v>
      </c>
      <c r="AQ10" s="16" t="n">
        <v>35.5</v>
      </c>
      <c r="AR10" s="16" t="n">
        <v>7.9</v>
      </c>
      <c r="AS10" s="16" t="n">
        <v>7.2</v>
      </c>
      <c r="AT10" s="16" t="n">
        <v>8.5</v>
      </c>
      <c r="AU10" s="16" t="n">
        <v>177</v>
      </c>
      <c r="AV10" s="16" t="n">
        <v>22.8</v>
      </c>
      <c r="AW10" s="16" t="n">
        <v>96.3</v>
      </c>
      <c r="AX10" s="16" t="n">
        <v>57.9</v>
      </c>
      <c r="AY10" s="16" t="n">
        <v>16.601</v>
      </c>
      <c r="AZ10" s="16" t="n">
        <v>43.7</v>
      </c>
      <c r="BA10" s="16" t="n">
        <v>11.3</v>
      </c>
      <c r="BB10" s="16" t="n">
        <v>12.7</v>
      </c>
      <c r="BC10" s="16" t="n">
        <v>19.6</v>
      </c>
      <c r="BD10" s="16" t="n">
        <v>9.3</v>
      </c>
      <c r="BE10" s="16" t="n">
        <v>0.1</v>
      </c>
      <c r="BF10" s="16" t="n">
        <v>18.9</v>
      </c>
      <c r="BG10" s="16" t="n">
        <v>13.7</v>
      </c>
      <c r="BH10" s="16" t="s">
        <v>436</v>
      </c>
      <c r="BI10" s="16" t="s">
        <v>436</v>
      </c>
      <c r="BJ10" s="16" t="n">
        <v>39.983</v>
      </c>
      <c r="BK10" s="16" t="n">
        <v>19.725</v>
      </c>
      <c r="BL10" s="16" t="n">
        <v>11.157</v>
      </c>
      <c r="BM10" s="0" t="n">
        <v>143.9</v>
      </c>
      <c r="BN10" s="0" t="n">
        <v>136.8</v>
      </c>
      <c r="BO10" s="0" t="n">
        <v>7.1</v>
      </c>
      <c r="BP10" s="0" t="n">
        <v>5.2</v>
      </c>
      <c r="BQ10" s="0" t="n">
        <v>17.8</v>
      </c>
      <c r="BR10" s="0" t="n">
        <v>148.298</v>
      </c>
      <c r="BS10" s="27" t="e">
        <f aca="false">NA()</f>
        <v>#N/A</v>
      </c>
      <c r="BT10" s="27" t="e">
        <f aca="false">NA()</f>
        <v>#N/A</v>
      </c>
      <c r="BU10" s="27" t="e">
        <f aca="false">NA()</f>
        <v>#N/A</v>
      </c>
      <c r="BV10" s="27" t="e">
        <f aca="false">NA()</f>
        <v>#N/A</v>
      </c>
      <c r="BW10" s="27" t="e">
        <f aca="false">NA()</f>
        <v>#N/A</v>
      </c>
      <c r="BX10" s="27" t="e">
        <f aca="false">NA()</f>
        <v>#N/A</v>
      </c>
      <c r="BY10" s="27" t="e">
        <f aca="false">NA()</f>
        <v>#N/A</v>
      </c>
      <c r="BZ10" s="27" t="e">
        <f aca="false">NA()</f>
        <v>#N/A</v>
      </c>
      <c r="CA10" s="27" t="e">
        <f aca="false">NA()</f>
        <v>#N/A</v>
      </c>
      <c r="CB10" s="27" t="e">
        <f aca="false">NA()</f>
        <v>#N/A</v>
      </c>
      <c r="CC10" s="27" t="e">
        <f aca="false">NA()</f>
        <v>#N/A</v>
      </c>
      <c r="CD10" s="27" t="e">
        <f aca="false">NA()</f>
        <v>#N/A</v>
      </c>
      <c r="CE10" s="27" t="e">
        <f aca="false">NA()</f>
        <v>#N/A</v>
      </c>
      <c r="CF10" s="27" t="e">
        <f aca="false">NA()</f>
        <v>#N/A</v>
      </c>
      <c r="CG10" s="27" t="e">
        <f aca="false">NA()</f>
        <v>#N/A</v>
      </c>
      <c r="CH10" s="27" t="e">
        <f aca="false">NA()</f>
        <v>#N/A</v>
      </c>
      <c r="CI10" s="27" t="e">
        <f aca="false">NA()</f>
        <v>#N/A</v>
      </c>
    </row>
    <row r="11" customFormat="false" ht="12.75" hidden="false" customHeight="false" outlineLevel="0" collapsed="false">
      <c r="A11" s="26" t="n">
        <v>1949.25</v>
      </c>
      <c r="B11" s="27" t="e">
        <f aca="false">NA()</f>
        <v>#N/A</v>
      </c>
      <c r="C11" s="27" t="e">
        <f aca="false">NA()</f>
        <v>#N/A</v>
      </c>
      <c r="D11" s="27" t="e">
        <f aca="false">NA()</f>
        <v>#N/A</v>
      </c>
      <c r="E11" s="27" t="e">
        <f aca="false">NA()</f>
        <v>#N/A</v>
      </c>
      <c r="F11" s="27" t="e">
        <f aca="false">NA()</f>
        <v>#N/A</v>
      </c>
      <c r="G11" s="27" t="e">
        <f aca="false">NA()</f>
        <v>#N/A</v>
      </c>
      <c r="H11" s="27" t="e">
        <f aca="false">NA()</f>
        <v>#N/A</v>
      </c>
      <c r="I11" s="27" t="e">
        <f aca="false">NA()</f>
        <v>#N/A</v>
      </c>
      <c r="J11" s="27" t="e">
        <f aca="false">NA()</f>
        <v>#N/A</v>
      </c>
      <c r="K11" s="27" t="e">
        <f aca="false">NA()</f>
        <v>#N/A</v>
      </c>
      <c r="L11" s="27" t="e">
        <f aca="false">NA()</f>
        <v>#N/A</v>
      </c>
      <c r="M11" s="27" t="e">
        <f aca="false">NA()</f>
        <v>#N/A</v>
      </c>
      <c r="N11" s="27" t="e">
        <f aca="false">NA()</f>
        <v>#N/A</v>
      </c>
      <c r="O11" s="27" t="e">
        <f aca="false">NA()</f>
        <v>#N/A</v>
      </c>
      <c r="P11" s="27" t="e">
        <f aca="false">NA()</f>
        <v>#N/A</v>
      </c>
      <c r="Q11" s="27" t="e">
        <f aca="false">NA()</f>
        <v>#N/A</v>
      </c>
      <c r="R11" s="27" t="e">
        <f aca="false">NA()</f>
        <v>#N/A</v>
      </c>
      <c r="S11" s="27" t="e">
        <f aca="false">NA()</f>
        <v>#N/A</v>
      </c>
      <c r="T11" s="27" t="e">
        <f aca="false">NA()</f>
        <v>#N/A</v>
      </c>
      <c r="U11" s="27" t="e">
        <f aca="false">NA()</f>
        <v>#N/A</v>
      </c>
      <c r="V11" s="27" t="e">
        <f aca="false">NA()</f>
        <v>#N/A</v>
      </c>
      <c r="W11" s="27" t="e">
        <f aca="false">NA()</f>
        <v>#N/A</v>
      </c>
      <c r="X11" s="27" t="e">
        <f aca="false">NA()</f>
        <v>#N/A</v>
      </c>
      <c r="Y11" s="27" t="e">
        <f aca="false">NA()</f>
        <v>#N/A</v>
      </c>
      <c r="Z11" s="27" t="e">
        <f aca="false">NA()</f>
        <v>#N/A</v>
      </c>
      <c r="AA11" s="27" t="e">
        <f aca="false">NA()</f>
        <v>#N/A</v>
      </c>
      <c r="AB11" s="27" t="e">
        <f aca="false">NA()</f>
        <v>#N/A</v>
      </c>
      <c r="AC11" s="27" t="e">
        <f aca="false">NA()</f>
        <v>#N/A</v>
      </c>
      <c r="AD11" s="27" t="e">
        <f aca="false">NA()</f>
        <v>#N/A</v>
      </c>
      <c r="AE11" s="27" t="e">
        <f aca="false">NA()</f>
        <v>#N/A</v>
      </c>
      <c r="AF11" s="27" t="e">
        <f aca="false">NA()</f>
        <v>#N/A</v>
      </c>
      <c r="AG11" s="27" t="e">
        <f aca="false">NA()</f>
        <v>#N/A</v>
      </c>
      <c r="AH11" s="27" t="e">
        <f aca="false">NA()</f>
        <v>#N/A</v>
      </c>
      <c r="AI11" s="27" t="e">
        <f aca="false">NA()</f>
        <v>#N/A</v>
      </c>
      <c r="AJ11" s="27" t="e">
        <f aca="false">NA()</f>
        <v>#N/A</v>
      </c>
      <c r="AK11" s="16" t="n">
        <v>266.2</v>
      </c>
      <c r="AL11" s="16" t="n">
        <v>34</v>
      </c>
      <c r="AM11" s="16" t="n">
        <v>39.2</v>
      </c>
      <c r="AN11" s="16" t="n">
        <v>13.7</v>
      </c>
      <c r="AO11" s="16" t="n">
        <v>190</v>
      </c>
      <c r="AP11" s="16" t="n">
        <v>11</v>
      </c>
      <c r="AQ11" s="16" t="n">
        <v>34.9</v>
      </c>
      <c r="AR11" s="16" t="n">
        <v>8</v>
      </c>
      <c r="AS11" s="16" t="n">
        <v>7.2</v>
      </c>
      <c r="AT11" s="16" t="n">
        <v>8.7</v>
      </c>
      <c r="AU11" s="16" t="n">
        <v>178.6</v>
      </c>
      <c r="AV11" s="16" t="n">
        <v>24.8</v>
      </c>
      <c r="AW11" s="16" t="n">
        <v>95.3</v>
      </c>
      <c r="AX11" s="16" t="n">
        <v>58.5</v>
      </c>
      <c r="AY11" s="16" t="n">
        <v>16.498</v>
      </c>
      <c r="AZ11" s="16" t="n">
        <v>40.3</v>
      </c>
      <c r="BA11" s="16" t="n">
        <v>9</v>
      </c>
      <c r="BB11" s="16" t="n">
        <v>11.7</v>
      </c>
      <c r="BC11" s="16" t="n">
        <v>19.8</v>
      </c>
      <c r="BD11" s="16" t="n">
        <v>8.9</v>
      </c>
      <c r="BE11" s="16" t="n">
        <v>-0.3</v>
      </c>
      <c r="BF11" s="16" t="n">
        <v>16.5</v>
      </c>
      <c r="BG11" s="16" t="n">
        <v>13.4</v>
      </c>
      <c r="BH11" s="16" t="s">
        <v>436</v>
      </c>
      <c r="BI11" s="16" t="s">
        <v>436</v>
      </c>
      <c r="BJ11" s="16" t="n">
        <v>39.779</v>
      </c>
      <c r="BK11" s="16" t="n">
        <v>19.476</v>
      </c>
      <c r="BL11" s="16" t="n">
        <v>11.201</v>
      </c>
      <c r="BM11" s="0" t="n">
        <v>142.2</v>
      </c>
      <c r="BN11" s="0" t="n">
        <v>135</v>
      </c>
      <c r="BO11" s="0" t="n">
        <v>7.2</v>
      </c>
      <c r="BP11" s="0" t="n">
        <v>5.1</v>
      </c>
      <c r="BQ11" s="0" t="n">
        <v>17</v>
      </c>
      <c r="BR11" s="0" t="n">
        <v>148.891</v>
      </c>
      <c r="BS11" s="27" t="e">
        <f aca="false">NA()</f>
        <v>#N/A</v>
      </c>
      <c r="BT11" s="27" t="e">
        <f aca="false">NA()</f>
        <v>#N/A</v>
      </c>
      <c r="BU11" s="27" t="e">
        <f aca="false">NA()</f>
        <v>#N/A</v>
      </c>
      <c r="BV11" s="27" t="e">
        <f aca="false">NA()</f>
        <v>#N/A</v>
      </c>
      <c r="BW11" s="27" t="e">
        <f aca="false">NA()</f>
        <v>#N/A</v>
      </c>
      <c r="BX11" s="27" t="e">
        <f aca="false">NA()</f>
        <v>#N/A</v>
      </c>
      <c r="BY11" s="27" t="e">
        <f aca="false">NA()</f>
        <v>#N/A</v>
      </c>
      <c r="BZ11" s="27" t="e">
        <f aca="false">NA()</f>
        <v>#N/A</v>
      </c>
      <c r="CA11" s="27" t="e">
        <f aca="false">NA()</f>
        <v>#N/A</v>
      </c>
      <c r="CB11" s="27" t="e">
        <f aca="false">NA()</f>
        <v>#N/A</v>
      </c>
      <c r="CC11" s="27" t="e">
        <f aca="false">NA()</f>
        <v>#N/A</v>
      </c>
      <c r="CD11" s="27" t="e">
        <f aca="false">NA()</f>
        <v>#N/A</v>
      </c>
      <c r="CE11" s="27" t="e">
        <f aca="false">NA()</f>
        <v>#N/A</v>
      </c>
      <c r="CF11" s="27" t="e">
        <f aca="false">NA()</f>
        <v>#N/A</v>
      </c>
      <c r="CG11" s="27" t="e">
        <f aca="false">NA()</f>
        <v>#N/A</v>
      </c>
      <c r="CH11" s="27" t="e">
        <f aca="false">NA()</f>
        <v>#N/A</v>
      </c>
      <c r="CI11" s="27" t="e">
        <f aca="false">NA()</f>
        <v>#N/A</v>
      </c>
    </row>
    <row r="12" customFormat="false" ht="12.75" hidden="false" customHeight="false" outlineLevel="0" collapsed="false">
      <c r="A12" s="26" t="n">
        <v>1949.5</v>
      </c>
      <c r="B12" s="27" t="e">
        <f aca="false">NA()</f>
        <v>#N/A</v>
      </c>
      <c r="C12" s="27" t="e">
        <f aca="false">NA()</f>
        <v>#N/A</v>
      </c>
      <c r="D12" s="27" t="e">
        <f aca="false">NA()</f>
        <v>#N/A</v>
      </c>
      <c r="E12" s="27" t="e">
        <f aca="false">NA()</f>
        <v>#N/A</v>
      </c>
      <c r="F12" s="27" t="e">
        <f aca="false">NA()</f>
        <v>#N/A</v>
      </c>
      <c r="G12" s="27" t="e">
        <f aca="false">NA()</f>
        <v>#N/A</v>
      </c>
      <c r="H12" s="27" t="e">
        <f aca="false">NA()</f>
        <v>#N/A</v>
      </c>
      <c r="I12" s="27" t="e">
        <f aca="false">NA()</f>
        <v>#N/A</v>
      </c>
      <c r="J12" s="27" t="e">
        <f aca="false">NA()</f>
        <v>#N/A</v>
      </c>
      <c r="K12" s="27" t="e">
        <f aca="false">NA()</f>
        <v>#N/A</v>
      </c>
      <c r="L12" s="27" t="e">
        <f aca="false">NA()</f>
        <v>#N/A</v>
      </c>
      <c r="M12" s="27" t="e">
        <f aca="false">NA()</f>
        <v>#N/A</v>
      </c>
      <c r="N12" s="27" t="e">
        <f aca="false">NA()</f>
        <v>#N/A</v>
      </c>
      <c r="O12" s="27" t="e">
        <f aca="false">NA()</f>
        <v>#N/A</v>
      </c>
      <c r="P12" s="27" t="e">
        <f aca="false">NA()</f>
        <v>#N/A</v>
      </c>
      <c r="Q12" s="27" t="e">
        <f aca="false">NA()</f>
        <v>#N/A</v>
      </c>
      <c r="R12" s="27" t="e">
        <f aca="false">NA()</f>
        <v>#N/A</v>
      </c>
      <c r="S12" s="27" t="e">
        <f aca="false">NA()</f>
        <v>#N/A</v>
      </c>
      <c r="T12" s="27" t="e">
        <f aca="false">NA()</f>
        <v>#N/A</v>
      </c>
      <c r="U12" s="27" t="e">
        <f aca="false">NA()</f>
        <v>#N/A</v>
      </c>
      <c r="V12" s="27" t="e">
        <f aca="false">NA()</f>
        <v>#N/A</v>
      </c>
      <c r="W12" s="27" t="e">
        <f aca="false">NA()</f>
        <v>#N/A</v>
      </c>
      <c r="X12" s="27" t="e">
        <f aca="false">NA()</f>
        <v>#N/A</v>
      </c>
      <c r="Y12" s="27" t="e">
        <f aca="false">NA()</f>
        <v>#N/A</v>
      </c>
      <c r="Z12" s="27" t="e">
        <f aca="false">NA()</f>
        <v>#N/A</v>
      </c>
      <c r="AA12" s="27" t="e">
        <f aca="false">NA()</f>
        <v>#N/A</v>
      </c>
      <c r="AB12" s="27" t="e">
        <f aca="false">NA()</f>
        <v>#N/A</v>
      </c>
      <c r="AC12" s="27" t="e">
        <f aca="false">NA()</f>
        <v>#N/A</v>
      </c>
      <c r="AD12" s="27" t="e">
        <f aca="false">NA()</f>
        <v>#N/A</v>
      </c>
      <c r="AE12" s="27" t="e">
        <f aca="false">NA()</f>
        <v>#N/A</v>
      </c>
      <c r="AF12" s="27" t="e">
        <f aca="false">NA()</f>
        <v>#N/A</v>
      </c>
      <c r="AG12" s="27" t="e">
        <f aca="false">NA()</f>
        <v>#N/A</v>
      </c>
      <c r="AH12" s="27" t="e">
        <f aca="false">NA()</f>
        <v>#N/A</v>
      </c>
      <c r="AI12" s="27" t="e">
        <f aca="false">NA()</f>
        <v>#N/A</v>
      </c>
      <c r="AJ12" s="27" t="e">
        <f aca="false">NA()</f>
        <v>#N/A</v>
      </c>
      <c r="AK12" s="16" t="n">
        <v>267.7</v>
      </c>
      <c r="AL12" s="16" t="n">
        <v>37.3</v>
      </c>
      <c r="AM12" s="16" t="n">
        <v>38.6</v>
      </c>
      <c r="AN12" s="16" t="n">
        <v>14.5</v>
      </c>
      <c r="AO12" s="16" t="n">
        <v>190</v>
      </c>
      <c r="AP12" s="16" t="n">
        <v>11.5</v>
      </c>
      <c r="AQ12" s="16" t="n">
        <v>34.2</v>
      </c>
      <c r="AR12" s="16" t="n">
        <v>8.3</v>
      </c>
      <c r="AS12" s="16" t="n">
        <v>7.1</v>
      </c>
      <c r="AT12" s="16" t="n">
        <v>8.9</v>
      </c>
      <c r="AU12" s="16" t="n">
        <v>178</v>
      </c>
      <c r="AV12" s="16" t="n">
        <v>25.8</v>
      </c>
      <c r="AW12" s="16" t="n">
        <v>93.5</v>
      </c>
      <c r="AX12" s="16" t="n">
        <v>58.6</v>
      </c>
      <c r="AY12" s="16" t="n">
        <v>16.403</v>
      </c>
      <c r="AZ12" s="16" t="n">
        <v>42.4</v>
      </c>
      <c r="BA12" s="16" t="n">
        <v>9.6</v>
      </c>
      <c r="BB12" s="16" t="n">
        <v>12.7</v>
      </c>
      <c r="BC12" s="16" t="n">
        <v>20.1</v>
      </c>
      <c r="BD12" s="16" t="n">
        <v>8.5</v>
      </c>
      <c r="BE12" s="16" t="n">
        <v>0</v>
      </c>
      <c r="BF12" s="16" t="n">
        <v>17.2</v>
      </c>
      <c r="BG12" s="16" t="n">
        <v>14.3</v>
      </c>
      <c r="BH12" s="16" t="s">
        <v>436</v>
      </c>
      <c r="BI12" s="16" t="s">
        <v>436</v>
      </c>
      <c r="BJ12" s="16" t="n">
        <v>39.334</v>
      </c>
      <c r="BK12" s="16" t="n">
        <v>19.264</v>
      </c>
      <c r="BL12" s="16" t="n">
        <v>11.262</v>
      </c>
      <c r="BM12" s="0" t="n">
        <v>141</v>
      </c>
      <c r="BN12" s="0" t="n">
        <v>133.9</v>
      </c>
      <c r="BO12" s="0" t="n">
        <v>7.1</v>
      </c>
      <c r="BP12" s="0" t="n">
        <v>4.8</v>
      </c>
      <c r="BQ12" s="0" t="n">
        <v>16.3</v>
      </c>
      <c r="BR12" s="0" t="n">
        <v>149.529</v>
      </c>
      <c r="BS12" s="27" t="e">
        <f aca="false">NA()</f>
        <v>#N/A</v>
      </c>
      <c r="BT12" s="27" t="e">
        <f aca="false">NA()</f>
        <v>#N/A</v>
      </c>
      <c r="BU12" s="27" t="e">
        <f aca="false">NA()</f>
        <v>#N/A</v>
      </c>
      <c r="BV12" s="27" t="e">
        <f aca="false">NA()</f>
        <v>#N/A</v>
      </c>
      <c r="BW12" s="27" t="e">
        <f aca="false">NA()</f>
        <v>#N/A</v>
      </c>
      <c r="BX12" s="27" t="e">
        <f aca="false">NA()</f>
        <v>#N/A</v>
      </c>
      <c r="BY12" s="27" t="e">
        <f aca="false">NA()</f>
        <v>#N/A</v>
      </c>
      <c r="BZ12" s="27" t="e">
        <f aca="false">NA()</f>
        <v>#N/A</v>
      </c>
      <c r="CA12" s="27" t="e">
        <f aca="false">NA()</f>
        <v>#N/A</v>
      </c>
      <c r="CB12" s="27" t="e">
        <f aca="false">NA()</f>
        <v>#N/A</v>
      </c>
      <c r="CC12" s="27" t="e">
        <f aca="false">NA()</f>
        <v>#N/A</v>
      </c>
      <c r="CD12" s="27" t="e">
        <f aca="false">NA()</f>
        <v>#N/A</v>
      </c>
      <c r="CE12" s="27" t="e">
        <f aca="false">NA()</f>
        <v>#N/A</v>
      </c>
      <c r="CF12" s="27" t="e">
        <f aca="false">NA()</f>
        <v>#N/A</v>
      </c>
      <c r="CG12" s="27" t="e">
        <f aca="false">NA()</f>
        <v>#N/A</v>
      </c>
      <c r="CH12" s="27" t="e">
        <f aca="false">NA()</f>
        <v>#N/A</v>
      </c>
      <c r="CI12" s="27" t="e">
        <f aca="false">NA()</f>
        <v>#N/A</v>
      </c>
    </row>
    <row r="13" customFormat="false" ht="12.75" hidden="false" customHeight="false" outlineLevel="0" collapsed="false">
      <c r="A13" s="26" t="n">
        <v>1949.75</v>
      </c>
      <c r="B13" s="27" t="e">
        <f aca="false">NA()</f>
        <v>#N/A</v>
      </c>
      <c r="C13" s="27" t="e">
        <f aca="false">NA()</f>
        <v>#N/A</v>
      </c>
      <c r="D13" s="27" t="e">
        <f aca="false">NA()</f>
        <v>#N/A</v>
      </c>
      <c r="E13" s="27" t="e">
        <f aca="false">NA()</f>
        <v>#N/A</v>
      </c>
      <c r="F13" s="27" t="e">
        <f aca="false">NA()</f>
        <v>#N/A</v>
      </c>
      <c r="G13" s="27" t="e">
        <f aca="false">NA()</f>
        <v>#N/A</v>
      </c>
      <c r="H13" s="27" t="e">
        <f aca="false">NA()</f>
        <v>#N/A</v>
      </c>
      <c r="I13" s="27" t="e">
        <f aca="false">NA()</f>
        <v>#N/A</v>
      </c>
      <c r="J13" s="27" t="e">
        <f aca="false">NA()</f>
        <v>#N/A</v>
      </c>
      <c r="K13" s="27" t="e">
        <f aca="false">NA()</f>
        <v>#N/A</v>
      </c>
      <c r="L13" s="27" t="e">
        <f aca="false">NA()</f>
        <v>#N/A</v>
      </c>
      <c r="M13" s="27" t="e">
        <f aca="false">NA()</f>
        <v>#N/A</v>
      </c>
      <c r="N13" s="27" t="e">
        <f aca="false">NA()</f>
        <v>#N/A</v>
      </c>
      <c r="O13" s="27" t="e">
        <f aca="false">NA()</f>
        <v>#N/A</v>
      </c>
      <c r="P13" s="27" t="e">
        <f aca="false">NA()</f>
        <v>#N/A</v>
      </c>
      <c r="Q13" s="27" t="e">
        <f aca="false">NA()</f>
        <v>#N/A</v>
      </c>
      <c r="R13" s="27" t="e">
        <f aca="false">NA()</f>
        <v>#N/A</v>
      </c>
      <c r="S13" s="27" t="e">
        <f aca="false">NA()</f>
        <v>#N/A</v>
      </c>
      <c r="T13" s="27" t="e">
        <f aca="false">NA()</f>
        <v>#N/A</v>
      </c>
      <c r="U13" s="27" t="e">
        <f aca="false">NA()</f>
        <v>#N/A</v>
      </c>
      <c r="V13" s="27" t="e">
        <f aca="false">NA()</f>
        <v>#N/A</v>
      </c>
      <c r="W13" s="27" t="e">
        <f aca="false">NA()</f>
        <v>#N/A</v>
      </c>
      <c r="X13" s="27" t="e">
        <f aca="false">NA()</f>
        <v>#N/A</v>
      </c>
      <c r="Y13" s="27" t="e">
        <f aca="false">NA()</f>
        <v>#N/A</v>
      </c>
      <c r="Z13" s="27" t="e">
        <f aca="false">NA()</f>
        <v>#N/A</v>
      </c>
      <c r="AA13" s="27" t="e">
        <f aca="false">NA()</f>
        <v>#N/A</v>
      </c>
      <c r="AB13" s="27" t="e">
        <f aca="false">NA()</f>
        <v>#N/A</v>
      </c>
      <c r="AC13" s="27" t="e">
        <f aca="false">NA()</f>
        <v>#N/A</v>
      </c>
      <c r="AD13" s="27" t="e">
        <f aca="false">NA()</f>
        <v>#N/A</v>
      </c>
      <c r="AE13" s="27" t="e">
        <f aca="false">NA()</f>
        <v>#N/A</v>
      </c>
      <c r="AF13" s="27" t="e">
        <f aca="false">NA()</f>
        <v>#N/A</v>
      </c>
      <c r="AG13" s="27" t="e">
        <f aca="false">NA()</f>
        <v>#N/A</v>
      </c>
      <c r="AH13" s="27" t="e">
        <f aca="false">NA()</f>
        <v>#N/A</v>
      </c>
      <c r="AI13" s="27" t="e">
        <f aca="false">NA()</f>
        <v>#N/A</v>
      </c>
      <c r="AJ13" s="27" t="e">
        <f aca="false">NA()</f>
        <v>#N/A</v>
      </c>
      <c r="AK13" s="16" t="n">
        <v>265.2</v>
      </c>
      <c r="AL13" s="16" t="n">
        <v>35.2</v>
      </c>
      <c r="AM13" s="16" t="n">
        <v>39.9</v>
      </c>
      <c r="AN13" s="16" t="n">
        <v>16.3</v>
      </c>
      <c r="AO13" s="16" t="n">
        <v>191.2</v>
      </c>
      <c r="AP13" s="16" t="n">
        <v>11.8</v>
      </c>
      <c r="AQ13" s="16" t="n">
        <v>34.2</v>
      </c>
      <c r="AR13" s="16" t="n">
        <v>8.5</v>
      </c>
      <c r="AS13" s="16" t="n">
        <v>7.4</v>
      </c>
      <c r="AT13" s="16" t="n">
        <v>9.1</v>
      </c>
      <c r="AU13" s="16" t="n">
        <v>180.4</v>
      </c>
      <c r="AV13" s="16" t="n">
        <v>26.8</v>
      </c>
      <c r="AW13" s="16" t="n">
        <v>94.3</v>
      </c>
      <c r="AX13" s="16" t="n">
        <v>59.4</v>
      </c>
      <c r="AY13" s="16" t="n">
        <v>16.399</v>
      </c>
      <c r="AZ13" s="16" t="n">
        <v>37.9</v>
      </c>
      <c r="BA13" s="16" t="n">
        <v>8.2</v>
      </c>
      <c r="BB13" s="16" t="n">
        <v>9.3</v>
      </c>
      <c r="BC13" s="16" t="n">
        <v>20.3</v>
      </c>
      <c r="BD13" s="16" t="n">
        <v>8.3</v>
      </c>
      <c r="BE13" s="16" t="n">
        <v>0</v>
      </c>
      <c r="BF13" s="16" t="n">
        <v>15.7</v>
      </c>
      <c r="BG13" s="16" t="n">
        <v>16</v>
      </c>
      <c r="BH13" s="16" t="s">
        <v>436</v>
      </c>
      <c r="BI13" s="16" t="s">
        <v>436</v>
      </c>
      <c r="BJ13" s="16" t="n">
        <v>39.402</v>
      </c>
      <c r="BK13" s="16" t="n">
        <v>19.14</v>
      </c>
      <c r="BL13" s="16" t="n">
        <v>11.362</v>
      </c>
      <c r="BM13" s="0" t="n">
        <v>140.5</v>
      </c>
      <c r="BN13" s="0" t="n">
        <v>133.4</v>
      </c>
      <c r="BO13" s="0" t="n">
        <v>7</v>
      </c>
      <c r="BP13" s="0" t="n">
        <v>4.5</v>
      </c>
      <c r="BQ13" s="0" t="n">
        <v>15.8</v>
      </c>
      <c r="BR13" s="0" t="n">
        <v>150.211</v>
      </c>
      <c r="BS13" s="27" t="e">
        <f aca="false">NA()</f>
        <v>#N/A</v>
      </c>
      <c r="BT13" s="27" t="e">
        <f aca="false">NA()</f>
        <v>#N/A</v>
      </c>
      <c r="BU13" s="27" t="e">
        <f aca="false">NA()</f>
        <v>#N/A</v>
      </c>
      <c r="BV13" s="27" t="e">
        <f aca="false">NA()</f>
        <v>#N/A</v>
      </c>
      <c r="BW13" s="27" t="e">
        <f aca="false">NA()</f>
        <v>#N/A</v>
      </c>
      <c r="BX13" s="27" t="e">
        <f aca="false">NA()</f>
        <v>#N/A</v>
      </c>
      <c r="BY13" s="27" t="e">
        <f aca="false">NA()</f>
        <v>#N/A</v>
      </c>
      <c r="BZ13" s="27" t="e">
        <f aca="false">NA()</f>
        <v>#N/A</v>
      </c>
      <c r="CA13" s="27" t="e">
        <f aca="false">NA()</f>
        <v>#N/A</v>
      </c>
      <c r="CB13" s="27" t="e">
        <f aca="false">NA()</f>
        <v>#N/A</v>
      </c>
      <c r="CC13" s="27" t="e">
        <f aca="false">NA()</f>
        <v>#N/A</v>
      </c>
      <c r="CD13" s="27" t="e">
        <f aca="false">NA()</f>
        <v>#N/A</v>
      </c>
      <c r="CE13" s="27" t="e">
        <f aca="false">NA()</f>
        <v>#N/A</v>
      </c>
      <c r="CF13" s="27" t="e">
        <f aca="false">NA()</f>
        <v>#N/A</v>
      </c>
      <c r="CG13" s="27" t="e">
        <f aca="false">NA()</f>
        <v>#N/A</v>
      </c>
      <c r="CH13" s="27" t="e">
        <f aca="false">NA()</f>
        <v>#N/A</v>
      </c>
      <c r="CI13" s="27" t="e">
        <f aca="false">NA()</f>
        <v>#N/A</v>
      </c>
    </row>
    <row r="14" customFormat="false" ht="12.75" hidden="false" customHeight="false" outlineLevel="0" collapsed="false">
      <c r="A14" s="26" t="n">
        <v>1950</v>
      </c>
      <c r="B14" s="27" t="e">
        <f aca="false">NA()</f>
        <v>#N/A</v>
      </c>
      <c r="C14" s="27" t="e">
        <f aca="false">NA()</f>
        <v>#N/A</v>
      </c>
      <c r="D14" s="27" t="e">
        <f aca="false">NA()</f>
        <v>#N/A</v>
      </c>
      <c r="E14" s="27" t="e">
        <f aca="false">NA()</f>
        <v>#N/A</v>
      </c>
      <c r="F14" s="27" t="e">
        <f aca="false">NA()</f>
        <v>#N/A</v>
      </c>
      <c r="G14" s="27" t="e">
        <f aca="false">NA()</f>
        <v>#N/A</v>
      </c>
      <c r="H14" s="27" t="e">
        <f aca="false">NA()</f>
        <v>#N/A</v>
      </c>
      <c r="I14" s="27" t="e">
        <f aca="false">NA()</f>
        <v>#N/A</v>
      </c>
      <c r="J14" s="27" t="e">
        <f aca="false">NA()</f>
        <v>#N/A</v>
      </c>
      <c r="K14" s="27" t="e">
        <f aca="false">NA()</f>
        <v>#N/A</v>
      </c>
      <c r="L14" s="27" t="e">
        <f aca="false">NA()</f>
        <v>#N/A</v>
      </c>
      <c r="M14" s="27" t="e">
        <f aca="false">NA()</f>
        <v>#N/A</v>
      </c>
      <c r="N14" s="27" t="e">
        <f aca="false">NA()</f>
        <v>#N/A</v>
      </c>
      <c r="O14" s="27" t="e">
        <f aca="false">NA()</f>
        <v>#N/A</v>
      </c>
      <c r="P14" s="27" t="e">
        <f aca="false">NA()</f>
        <v>#N/A</v>
      </c>
      <c r="Q14" s="27" t="e">
        <f aca="false">NA()</f>
        <v>#N/A</v>
      </c>
      <c r="R14" s="27" t="e">
        <f aca="false">NA()</f>
        <v>#N/A</v>
      </c>
      <c r="S14" s="27" t="e">
        <f aca="false">NA()</f>
        <v>#N/A</v>
      </c>
      <c r="T14" s="27" t="e">
        <f aca="false">NA()</f>
        <v>#N/A</v>
      </c>
      <c r="U14" s="27" t="e">
        <f aca="false">NA()</f>
        <v>#N/A</v>
      </c>
      <c r="V14" s="27" t="e">
        <f aca="false">NA()</f>
        <v>#N/A</v>
      </c>
      <c r="W14" s="27" t="e">
        <f aca="false">NA()</f>
        <v>#N/A</v>
      </c>
      <c r="X14" s="27" t="e">
        <f aca="false">NA()</f>
        <v>#N/A</v>
      </c>
      <c r="Y14" s="27" t="e">
        <f aca="false">NA()</f>
        <v>#N/A</v>
      </c>
      <c r="Z14" s="27" t="e">
        <f aca="false">NA()</f>
        <v>#N/A</v>
      </c>
      <c r="AA14" s="27" t="e">
        <f aca="false">NA()</f>
        <v>#N/A</v>
      </c>
      <c r="AB14" s="27" t="e">
        <f aca="false">NA()</f>
        <v>#N/A</v>
      </c>
      <c r="AC14" s="27" t="e">
        <f aca="false">NA()</f>
        <v>#N/A</v>
      </c>
      <c r="AD14" s="27" t="e">
        <f aca="false">NA()</f>
        <v>#N/A</v>
      </c>
      <c r="AE14" s="27" t="e">
        <f aca="false">NA()</f>
        <v>#N/A</v>
      </c>
      <c r="AF14" s="27" t="e">
        <f aca="false">NA()</f>
        <v>#N/A</v>
      </c>
      <c r="AG14" s="27" t="e">
        <f aca="false">NA()</f>
        <v>#N/A</v>
      </c>
      <c r="AH14" s="27" t="e">
        <f aca="false">NA()</f>
        <v>#N/A</v>
      </c>
      <c r="AI14" s="27" t="e">
        <f aca="false">NA()</f>
        <v>#N/A</v>
      </c>
      <c r="AJ14" s="27" t="e">
        <f aca="false">NA()</f>
        <v>#N/A</v>
      </c>
      <c r="AK14" s="16" t="n">
        <v>275.2</v>
      </c>
      <c r="AL14" s="16" t="n">
        <v>44.4</v>
      </c>
      <c r="AM14" s="16" t="n">
        <v>42.3</v>
      </c>
      <c r="AN14" s="16" t="n">
        <v>18.1</v>
      </c>
      <c r="AO14" s="16" t="n">
        <v>205</v>
      </c>
      <c r="AP14" s="16" t="n">
        <v>20.2</v>
      </c>
      <c r="AQ14" s="16" t="n">
        <v>35.7</v>
      </c>
      <c r="AR14" s="16" t="n">
        <v>8.8</v>
      </c>
      <c r="AS14" s="16" t="n">
        <v>8.3</v>
      </c>
      <c r="AT14" s="16" t="n">
        <v>9.4</v>
      </c>
      <c r="AU14" s="16" t="n">
        <v>183.1</v>
      </c>
      <c r="AV14" s="16" t="n">
        <v>27.7</v>
      </c>
      <c r="AW14" s="16" t="n">
        <v>94.8</v>
      </c>
      <c r="AX14" s="16" t="n">
        <v>60.6</v>
      </c>
      <c r="AY14" s="16" t="n">
        <v>16.364</v>
      </c>
      <c r="AZ14" s="16" t="n">
        <v>48.1</v>
      </c>
      <c r="BA14" s="16" t="n">
        <v>19.3</v>
      </c>
      <c r="BB14" s="16" t="n">
        <v>8.3</v>
      </c>
      <c r="BC14" s="16" t="n">
        <v>20.6</v>
      </c>
      <c r="BD14" s="16" t="n">
        <v>8</v>
      </c>
      <c r="BE14" s="16" t="n">
        <v>0</v>
      </c>
      <c r="BF14" s="16" t="n">
        <v>17.9</v>
      </c>
      <c r="BG14" s="16" t="n">
        <v>17.8</v>
      </c>
      <c r="BH14" s="16" t="s">
        <v>436</v>
      </c>
      <c r="BI14" s="16" t="s">
        <v>436</v>
      </c>
      <c r="BJ14" s="16" t="n">
        <v>39.172</v>
      </c>
      <c r="BK14" s="16" t="n">
        <v>19.024</v>
      </c>
      <c r="BL14" s="16" t="n">
        <v>11.427</v>
      </c>
      <c r="BM14" s="0" t="n">
        <v>144.6</v>
      </c>
      <c r="BN14" s="0" t="n">
        <v>137.1</v>
      </c>
      <c r="BO14" s="0" t="n">
        <v>7.5</v>
      </c>
      <c r="BP14" s="0" t="n">
        <v>5.3</v>
      </c>
      <c r="BQ14" s="0" t="n">
        <v>16.6</v>
      </c>
      <c r="BR14" s="0" t="n">
        <v>150.852</v>
      </c>
      <c r="BS14" s="27" t="e">
        <f aca="false">NA()</f>
        <v>#N/A</v>
      </c>
      <c r="BT14" s="27" t="e">
        <f aca="false">NA()</f>
        <v>#N/A</v>
      </c>
      <c r="BU14" s="27" t="e">
        <f aca="false">NA()</f>
        <v>#N/A</v>
      </c>
      <c r="BV14" s="27" t="e">
        <f aca="false">NA()</f>
        <v>#N/A</v>
      </c>
      <c r="BW14" s="27" t="e">
        <f aca="false">NA()</f>
        <v>#N/A</v>
      </c>
      <c r="BX14" s="27" t="e">
        <f aca="false">NA()</f>
        <v>#N/A</v>
      </c>
      <c r="BY14" s="27" t="e">
        <f aca="false">NA()</f>
        <v>#N/A</v>
      </c>
      <c r="BZ14" s="27" t="e">
        <f aca="false">NA()</f>
        <v>#N/A</v>
      </c>
      <c r="CA14" s="27" t="e">
        <f aca="false">NA()</f>
        <v>#N/A</v>
      </c>
      <c r="CB14" s="27" t="e">
        <f aca="false">NA()</f>
        <v>#N/A</v>
      </c>
      <c r="CC14" s="27" t="e">
        <f aca="false">NA()</f>
        <v>#N/A</v>
      </c>
      <c r="CD14" s="27" t="e">
        <f aca="false">NA()</f>
        <v>#N/A</v>
      </c>
      <c r="CE14" s="27" t="e">
        <f aca="false">NA()</f>
        <v>#N/A</v>
      </c>
      <c r="CF14" s="27" t="e">
        <f aca="false">NA()</f>
        <v>#N/A</v>
      </c>
      <c r="CG14" s="27" t="e">
        <f aca="false">NA()</f>
        <v>#N/A</v>
      </c>
      <c r="CH14" s="27" t="e">
        <f aca="false">NA()</f>
        <v>#N/A</v>
      </c>
      <c r="CI14" s="27" t="e">
        <f aca="false">NA()</f>
        <v>#N/A</v>
      </c>
    </row>
    <row r="15" customFormat="false" ht="12.75" hidden="false" customHeight="false" outlineLevel="0" collapsed="false">
      <c r="A15" s="26" t="n">
        <v>1950.25</v>
      </c>
      <c r="B15" s="27" t="e">
        <f aca="false">NA()</f>
        <v>#N/A</v>
      </c>
      <c r="C15" s="27" t="e">
        <f aca="false">NA()</f>
        <v>#N/A</v>
      </c>
      <c r="D15" s="27" t="e">
        <f aca="false">NA()</f>
        <v>#N/A</v>
      </c>
      <c r="E15" s="27" t="e">
        <f aca="false">NA()</f>
        <v>#N/A</v>
      </c>
      <c r="F15" s="27" t="e">
        <f aca="false">NA()</f>
        <v>#N/A</v>
      </c>
      <c r="G15" s="27" t="e">
        <f aca="false">NA()</f>
        <v>#N/A</v>
      </c>
      <c r="H15" s="27" t="e">
        <f aca="false">NA()</f>
        <v>#N/A</v>
      </c>
      <c r="I15" s="27" t="e">
        <f aca="false">NA()</f>
        <v>#N/A</v>
      </c>
      <c r="J15" s="27" t="e">
        <f aca="false">NA()</f>
        <v>#N/A</v>
      </c>
      <c r="K15" s="27" t="e">
        <f aca="false">NA()</f>
        <v>#N/A</v>
      </c>
      <c r="L15" s="27" t="e">
        <f aca="false">NA()</f>
        <v>#N/A</v>
      </c>
      <c r="M15" s="27" t="e">
        <f aca="false">NA()</f>
        <v>#N/A</v>
      </c>
      <c r="N15" s="27" t="e">
        <f aca="false">NA()</f>
        <v>#N/A</v>
      </c>
      <c r="O15" s="27" t="e">
        <f aca="false">NA()</f>
        <v>#N/A</v>
      </c>
      <c r="P15" s="27" t="e">
        <f aca="false">NA()</f>
        <v>#N/A</v>
      </c>
      <c r="Q15" s="27" t="e">
        <f aca="false">NA()</f>
        <v>#N/A</v>
      </c>
      <c r="R15" s="27" t="e">
        <f aca="false">NA()</f>
        <v>#N/A</v>
      </c>
      <c r="S15" s="27" t="e">
        <f aca="false">NA()</f>
        <v>#N/A</v>
      </c>
      <c r="T15" s="27" t="e">
        <f aca="false">NA()</f>
        <v>#N/A</v>
      </c>
      <c r="U15" s="27" t="e">
        <f aca="false">NA()</f>
        <v>#N/A</v>
      </c>
      <c r="V15" s="27" t="e">
        <f aca="false">NA()</f>
        <v>#N/A</v>
      </c>
      <c r="W15" s="27" t="e">
        <f aca="false">NA()</f>
        <v>#N/A</v>
      </c>
      <c r="X15" s="27" t="e">
        <f aca="false">NA()</f>
        <v>#N/A</v>
      </c>
      <c r="Y15" s="27" t="e">
        <f aca="false">NA()</f>
        <v>#N/A</v>
      </c>
      <c r="Z15" s="27" t="e">
        <f aca="false">NA()</f>
        <v>#N/A</v>
      </c>
      <c r="AA15" s="27" t="e">
        <f aca="false">NA()</f>
        <v>#N/A</v>
      </c>
      <c r="AB15" s="27" t="e">
        <f aca="false">NA()</f>
        <v>#N/A</v>
      </c>
      <c r="AC15" s="27" t="e">
        <f aca="false">NA()</f>
        <v>#N/A</v>
      </c>
      <c r="AD15" s="27" t="e">
        <f aca="false">NA()</f>
        <v>#N/A</v>
      </c>
      <c r="AE15" s="27" t="e">
        <f aca="false">NA()</f>
        <v>#N/A</v>
      </c>
      <c r="AF15" s="27" t="e">
        <f aca="false">NA()</f>
        <v>#N/A</v>
      </c>
      <c r="AG15" s="27" t="e">
        <f aca="false">NA()</f>
        <v>#N/A</v>
      </c>
      <c r="AH15" s="27" t="e">
        <f aca="false">NA()</f>
        <v>#N/A</v>
      </c>
      <c r="AI15" s="27" t="e">
        <f aca="false">NA()</f>
        <v>#N/A</v>
      </c>
      <c r="AJ15" s="27" t="e">
        <f aca="false">NA()</f>
        <v>#N/A</v>
      </c>
      <c r="AK15" s="16" t="n">
        <v>284.6</v>
      </c>
      <c r="AL15" s="16" t="n">
        <v>49.9</v>
      </c>
      <c r="AM15" s="16" t="n">
        <v>47</v>
      </c>
      <c r="AN15" s="16" t="n">
        <v>20.4</v>
      </c>
      <c r="AO15" s="16" t="n">
        <v>204.8</v>
      </c>
      <c r="AP15" s="16" t="n">
        <v>13.8</v>
      </c>
      <c r="AQ15" s="16" t="n">
        <v>36.3</v>
      </c>
      <c r="AR15" s="16" t="n">
        <v>9</v>
      </c>
      <c r="AS15" s="16" t="n">
        <v>8.4</v>
      </c>
      <c r="AT15" s="16" t="n">
        <v>9.6</v>
      </c>
      <c r="AU15" s="16" t="n">
        <v>187</v>
      </c>
      <c r="AV15" s="16" t="n">
        <v>28.1</v>
      </c>
      <c r="AW15" s="16" t="n">
        <v>96.3</v>
      </c>
      <c r="AX15" s="16" t="n">
        <v>62.5</v>
      </c>
      <c r="AY15" s="16" t="n">
        <v>16.449</v>
      </c>
      <c r="AZ15" s="16" t="n">
        <v>45.3</v>
      </c>
      <c r="BA15" s="16" t="n">
        <v>15.1</v>
      </c>
      <c r="BB15" s="16" t="n">
        <v>9.2</v>
      </c>
      <c r="BC15" s="16" t="n">
        <v>21</v>
      </c>
      <c r="BD15" s="16" t="n">
        <v>7.8</v>
      </c>
      <c r="BE15" s="16" t="n">
        <v>0</v>
      </c>
      <c r="BF15" s="16" t="n">
        <v>19.9</v>
      </c>
      <c r="BG15" s="16" t="n">
        <v>20</v>
      </c>
      <c r="BH15" s="16" t="s">
        <v>436</v>
      </c>
      <c r="BI15" s="16" t="s">
        <v>436</v>
      </c>
      <c r="BJ15" s="16" t="n">
        <v>39.523</v>
      </c>
      <c r="BK15" s="16" t="n">
        <v>19.127</v>
      </c>
      <c r="BL15" s="16" t="n">
        <v>11.459</v>
      </c>
      <c r="BM15" s="0" t="n">
        <v>150.6</v>
      </c>
      <c r="BN15" s="0" t="n">
        <v>142.9</v>
      </c>
      <c r="BO15" s="0" t="n">
        <v>7.8</v>
      </c>
      <c r="BP15" s="0" t="n">
        <v>5.3</v>
      </c>
      <c r="BQ15" s="0" t="n">
        <v>17.6</v>
      </c>
      <c r="BR15" s="0" t="n">
        <v>151.385</v>
      </c>
      <c r="BS15" s="27" t="e">
        <f aca="false">NA()</f>
        <v>#N/A</v>
      </c>
      <c r="BT15" s="27" t="e">
        <f aca="false">NA()</f>
        <v>#N/A</v>
      </c>
      <c r="BU15" s="27" t="e">
        <f aca="false">NA()</f>
        <v>#N/A</v>
      </c>
      <c r="BV15" s="27" t="e">
        <f aca="false">NA()</f>
        <v>#N/A</v>
      </c>
      <c r="BW15" s="27" t="e">
        <f aca="false">NA()</f>
        <v>#N/A</v>
      </c>
      <c r="BX15" s="27" t="e">
        <f aca="false">NA()</f>
        <v>#N/A</v>
      </c>
      <c r="BY15" s="27" t="e">
        <f aca="false">NA()</f>
        <v>#N/A</v>
      </c>
      <c r="BZ15" s="27" t="e">
        <f aca="false">NA()</f>
        <v>#N/A</v>
      </c>
      <c r="CA15" s="27" t="e">
        <f aca="false">NA()</f>
        <v>#N/A</v>
      </c>
      <c r="CB15" s="27" t="e">
        <f aca="false">NA()</f>
        <v>#N/A</v>
      </c>
      <c r="CC15" s="27" t="e">
        <f aca="false">NA()</f>
        <v>#N/A</v>
      </c>
      <c r="CD15" s="27" t="e">
        <f aca="false">NA()</f>
        <v>#N/A</v>
      </c>
      <c r="CE15" s="27" t="e">
        <f aca="false">NA()</f>
        <v>#N/A</v>
      </c>
      <c r="CF15" s="27" t="e">
        <f aca="false">NA()</f>
        <v>#N/A</v>
      </c>
      <c r="CG15" s="27" t="e">
        <f aca="false">NA()</f>
        <v>#N/A</v>
      </c>
      <c r="CH15" s="27" t="e">
        <f aca="false">NA()</f>
        <v>#N/A</v>
      </c>
      <c r="CI15" s="27" t="e">
        <f aca="false">NA()</f>
        <v>#N/A</v>
      </c>
    </row>
    <row r="16" customFormat="false" ht="12.75" hidden="false" customHeight="false" outlineLevel="0" collapsed="false">
      <c r="A16" s="26" t="n">
        <v>1950.5</v>
      </c>
      <c r="B16" s="27" t="e">
        <f aca="false">NA()</f>
        <v>#N/A</v>
      </c>
      <c r="C16" s="27" t="e">
        <f aca="false">NA()</f>
        <v>#N/A</v>
      </c>
      <c r="D16" s="27" t="e">
        <f aca="false">NA()</f>
        <v>#N/A</v>
      </c>
      <c r="E16" s="27" t="e">
        <f aca="false">NA()</f>
        <v>#N/A</v>
      </c>
      <c r="F16" s="27" t="e">
        <f aca="false">NA()</f>
        <v>#N/A</v>
      </c>
      <c r="G16" s="27" t="e">
        <f aca="false">NA()</f>
        <v>#N/A</v>
      </c>
      <c r="H16" s="27" t="e">
        <f aca="false">NA()</f>
        <v>#N/A</v>
      </c>
      <c r="I16" s="27" t="e">
        <f aca="false">NA()</f>
        <v>#N/A</v>
      </c>
      <c r="J16" s="27" t="e">
        <f aca="false">NA()</f>
        <v>#N/A</v>
      </c>
      <c r="K16" s="27" t="e">
        <f aca="false">NA()</f>
        <v>#N/A</v>
      </c>
      <c r="L16" s="27" t="e">
        <f aca="false">NA()</f>
        <v>#N/A</v>
      </c>
      <c r="M16" s="27" t="e">
        <f aca="false">NA()</f>
        <v>#N/A</v>
      </c>
      <c r="N16" s="27" t="e">
        <f aca="false">NA()</f>
        <v>#N/A</v>
      </c>
      <c r="O16" s="27" t="e">
        <f aca="false">NA()</f>
        <v>#N/A</v>
      </c>
      <c r="P16" s="27" t="e">
        <f aca="false">NA()</f>
        <v>#N/A</v>
      </c>
      <c r="Q16" s="27" t="e">
        <f aca="false">NA()</f>
        <v>#N/A</v>
      </c>
      <c r="R16" s="27" t="e">
        <f aca="false">NA()</f>
        <v>#N/A</v>
      </c>
      <c r="S16" s="27" t="e">
        <f aca="false">NA()</f>
        <v>#N/A</v>
      </c>
      <c r="T16" s="27" t="e">
        <f aca="false">NA()</f>
        <v>#N/A</v>
      </c>
      <c r="U16" s="27" t="e">
        <f aca="false">NA()</f>
        <v>#N/A</v>
      </c>
      <c r="V16" s="27" t="e">
        <f aca="false">NA()</f>
        <v>#N/A</v>
      </c>
      <c r="W16" s="27" t="e">
        <f aca="false">NA()</f>
        <v>#N/A</v>
      </c>
      <c r="X16" s="27" t="e">
        <f aca="false">NA()</f>
        <v>#N/A</v>
      </c>
      <c r="Y16" s="27" t="e">
        <f aca="false">NA()</f>
        <v>#N/A</v>
      </c>
      <c r="Z16" s="27" t="e">
        <f aca="false">NA()</f>
        <v>#N/A</v>
      </c>
      <c r="AA16" s="27" t="e">
        <f aca="false">NA()</f>
        <v>#N/A</v>
      </c>
      <c r="AB16" s="27" t="e">
        <f aca="false">NA()</f>
        <v>#N/A</v>
      </c>
      <c r="AC16" s="27" t="e">
        <f aca="false">NA()</f>
        <v>#N/A</v>
      </c>
      <c r="AD16" s="27" t="e">
        <f aca="false">NA()</f>
        <v>#N/A</v>
      </c>
      <c r="AE16" s="27" t="e">
        <f aca="false">NA()</f>
        <v>#N/A</v>
      </c>
      <c r="AF16" s="27" t="e">
        <f aca="false">NA()</f>
        <v>#N/A</v>
      </c>
      <c r="AG16" s="27" t="e">
        <f aca="false">NA()</f>
        <v>#N/A</v>
      </c>
      <c r="AH16" s="27" t="e">
        <f aca="false">NA()</f>
        <v>#N/A</v>
      </c>
      <c r="AI16" s="27" t="e">
        <f aca="false">NA()</f>
        <v>#N/A</v>
      </c>
      <c r="AJ16" s="27" t="e">
        <f aca="false">NA()</f>
        <v>#N/A</v>
      </c>
      <c r="AK16" s="16" t="n">
        <v>302</v>
      </c>
      <c r="AL16" s="16" t="n">
        <v>56.1</v>
      </c>
      <c r="AM16" s="16" t="n">
        <v>52</v>
      </c>
      <c r="AN16" s="16" t="n">
        <v>22.3</v>
      </c>
      <c r="AO16" s="16" t="n">
        <v>212.4</v>
      </c>
      <c r="AP16" s="16" t="n">
        <v>10.8</v>
      </c>
      <c r="AQ16" s="16" t="n">
        <v>38.8</v>
      </c>
      <c r="AR16" s="16" t="n">
        <v>9.2</v>
      </c>
      <c r="AS16" s="16" t="n">
        <v>9.2</v>
      </c>
      <c r="AT16" s="16" t="n">
        <v>9.8</v>
      </c>
      <c r="AU16" s="16" t="n">
        <v>200.7</v>
      </c>
      <c r="AV16" s="16" t="n">
        <v>35.6</v>
      </c>
      <c r="AW16" s="16" t="n">
        <v>100.9</v>
      </c>
      <c r="AX16" s="16" t="n">
        <v>64.2</v>
      </c>
      <c r="AY16" s="16" t="n">
        <v>16.79</v>
      </c>
      <c r="AZ16" s="16" t="n">
        <v>39.9</v>
      </c>
      <c r="BA16" s="16" t="n">
        <v>8.8</v>
      </c>
      <c r="BB16" s="16" t="n">
        <v>9.4</v>
      </c>
      <c r="BC16" s="16" t="n">
        <v>21.7</v>
      </c>
      <c r="BD16" s="16" t="n">
        <v>7.9</v>
      </c>
      <c r="BE16" s="16" t="n">
        <v>0</v>
      </c>
      <c r="BF16" s="16" t="n">
        <v>20.8</v>
      </c>
      <c r="BG16" s="16" t="n">
        <v>22</v>
      </c>
      <c r="BH16" s="16" t="s">
        <v>436</v>
      </c>
      <c r="BI16" s="16" t="s">
        <v>436</v>
      </c>
      <c r="BJ16" s="16" t="n">
        <v>39.973</v>
      </c>
      <c r="BK16" s="16" t="n">
        <v>19.679</v>
      </c>
      <c r="BL16" s="16" t="n">
        <v>11.602</v>
      </c>
      <c r="BM16" s="0" t="n">
        <v>159</v>
      </c>
      <c r="BN16" s="0" t="n">
        <v>150.8</v>
      </c>
      <c r="BO16" s="0" t="n">
        <v>8.2</v>
      </c>
      <c r="BP16" s="0" t="n">
        <v>5.5</v>
      </c>
      <c r="BQ16" s="0" t="n">
        <v>18.9</v>
      </c>
      <c r="BR16" s="0" t="n">
        <v>152.039</v>
      </c>
      <c r="BS16" s="27" t="e">
        <f aca="false">NA()</f>
        <v>#N/A</v>
      </c>
      <c r="BT16" s="27" t="e">
        <f aca="false">NA()</f>
        <v>#N/A</v>
      </c>
      <c r="BU16" s="27" t="e">
        <f aca="false">NA()</f>
        <v>#N/A</v>
      </c>
      <c r="BV16" s="27" t="e">
        <f aca="false">NA()</f>
        <v>#N/A</v>
      </c>
      <c r="BW16" s="27" t="e">
        <f aca="false">NA()</f>
        <v>#N/A</v>
      </c>
      <c r="BX16" s="27" t="e">
        <f aca="false">NA()</f>
        <v>#N/A</v>
      </c>
      <c r="BY16" s="27" t="e">
        <f aca="false">NA()</f>
        <v>#N/A</v>
      </c>
      <c r="BZ16" s="27" t="e">
        <f aca="false">NA()</f>
        <v>#N/A</v>
      </c>
      <c r="CA16" s="27" t="e">
        <f aca="false">NA()</f>
        <v>#N/A</v>
      </c>
      <c r="CB16" s="27" t="e">
        <f aca="false">NA()</f>
        <v>#N/A</v>
      </c>
      <c r="CC16" s="27" t="e">
        <f aca="false">NA()</f>
        <v>#N/A</v>
      </c>
      <c r="CD16" s="27" t="e">
        <f aca="false">NA()</f>
        <v>#N/A</v>
      </c>
      <c r="CE16" s="27" t="e">
        <f aca="false">NA()</f>
        <v>#N/A</v>
      </c>
      <c r="CF16" s="27" t="e">
        <f aca="false">NA()</f>
        <v>#N/A</v>
      </c>
      <c r="CG16" s="27" t="e">
        <f aca="false">NA()</f>
        <v>#N/A</v>
      </c>
      <c r="CH16" s="27" t="e">
        <f aca="false">NA()</f>
        <v>#N/A</v>
      </c>
      <c r="CI16" s="27" t="e">
        <f aca="false">NA()</f>
        <v>#N/A</v>
      </c>
    </row>
    <row r="17" customFormat="false" ht="12.75" hidden="false" customHeight="false" outlineLevel="0" collapsed="false">
      <c r="A17" s="26" t="n">
        <v>1950.75</v>
      </c>
      <c r="B17" s="27" t="e">
        <f aca="false">NA()</f>
        <v>#N/A</v>
      </c>
      <c r="C17" s="27" t="e">
        <f aca="false">NA()</f>
        <v>#N/A</v>
      </c>
      <c r="D17" s="27" t="e">
        <f aca="false">NA()</f>
        <v>#N/A</v>
      </c>
      <c r="E17" s="27" t="e">
        <f aca="false">NA()</f>
        <v>#N/A</v>
      </c>
      <c r="F17" s="27" t="e">
        <f aca="false">NA()</f>
        <v>#N/A</v>
      </c>
      <c r="G17" s="27" t="e">
        <f aca="false">NA()</f>
        <v>#N/A</v>
      </c>
      <c r="H17" s="27" t="e">
        <f aca="false">NA()</f>
        <v>#N/A</v>
      </c>
      <c r="I17" s="27" t="e">
        <f aca="false">NA()</f>
        <v>#N/A</v>
      </c>
      <c r="J17" s="27" t="e">
        <f aca="false">NA()</f>
        <v>#N/A</v>
      </c>
      <c r="K17" s="27" t="e">
        <f aca="false">NA()</f>
        <v>#N/A</v>
      </c>
      <c r="L17" s="27" t="e">
        <f aca="false">NA()</f>
        <v>#N/A</v>
      </c>
      <c r="M17" s="27" t="e">
        <f aca="false">NA()</f>
        <v>#N/A</v>
      </c>
      <c r="N17" s="27" t="e">
        <f aca="false">NA()</f>
        <v>#N/A</v>
      </c>
      <c r="O17" s="27" t="e">
        <f aca="false">NA()</f>
        <v>#N/A</v>
      </c>
      <c r="P17" s="27" t="e">
        <f aca="false">NA()</f>
        <v>#N/A</v>
      </c>
      <c r="Q17" s="27" t="e">
        <f aca="false">NA()</f>
        <v>#N/A</v>
      </c>
      <c r="R17" s="27" t="e">
        <f aca="false">NA()</f>
        <v>#N/A</v>
      </c>
      <c r="S17" s="27" t="e">
        <f aca="false">NA()</f>
        <v>#N/A</v>
      </c>
      <c r="T17" s="27" t="e">
        <f aca="false">NA()</f>
        <v>#N/A</v>
      </c>
      <c r="U17" s="27" t="e">
        <f aca="false">NA()</f>
        <v>#N/A</v>
      </c>
      <c r="V17" s="27" t="e">
        <f aca="false">NA()</f>
        <v>#N/A</v>
      </c>
      <c r="W17" s="27" t="e">
        <f aca="false">NA()</f>
        <v>#N/A</v>
      </c>
      <c r="X17" s="27" t="e">
        <f aca="false">NA()</f>
        <v>#N/A</v>
      </c>
      <c r="Y17" s="27" t="e">
        <f aca="false">NA()</f>
        <v>#N/A</v>
      </c>
      <c r="Z17" s="27" t="e">
        <f aca="false">NA()</f>
        <v>#N/A</v>
      </c>
      <c r="AA17" s="27" t="e">
        <f aca="false">NA()</f>
        <v>#N/A</v>
      </c>
      <c r="AB17" s="27" t="e">
        <f aca="false">NA()</f>
        <v>#N/A</v>
      </c>
      <c r="AC17" s="27" t="e">
        <f aca="false">NA()</f>
        <v>#N/A</v>
      </c>
      <c r="AD17" s="27" t="e">
        <f aca="false">NA()</f>
        <v>#N/A</v>
      </c>
      <c r="AE17" s="27" t="e">
        <f aca="false">NA()</f>
        <v>#N/A</v>
      </c>
      <c r="AF17" s="27" t="e">
        <f aca="false">NA()</f>
        <v>#N/A</v>
      </c>
      <c r="AG17" s="27" t="e">
        <f aca="false">NA()</f>
        <v>#N/A</v>
      </c>
      <c r="AH17" s="27" t="e">
        <f aca="false">NA()</f>
        <v>#N/A</v>
      </c>
      <c r="AI17" s="27" t="e">
        <f aca="false">NA()</f>
        <v>#N/A</v>
      </c>
      <c r="AJ17" s="27" t="e">
        <f aca="false">NA()</f>
        <v>#N/A</v>
      </c>
      <c r="AK17" s="16" t="n">
        <v>313.4</v>
      </c>
      <c r="AL17" s="16" t="n">
        <v>65.9</v>
      </c>
      <c r="AM17" s="16" t="n">
        <v>51.9</v>
      </c>
      <c r="AN17" s="16" t="n">
        <v>21.3</v>
      </c>
      <c r="AO17" s="16" t="n">
        <v>218.2</v>
      </c>
      <c r="AP17" s="16" t="n">
        <v>11.1</v>
      </c>
      <c r="AQ17" s="16" t="n">
        <v>39.5</v>
      </c>
      <c r="AR17" s="16" t="n">
        <v>9.5</v>
      </c>
      <c r="AS17" s="16" t="n">
        <v>9.5</v>
      </c>
      <c r="AT17" s="16" t="n">
        <v>10</v>
      </c>
      <c r="AU17" s="16" t="n">
        <v>198.1</v>
      </c>
      <c r="AV17" s="16" t="n">
        <v>31.5</v>
      </c>
      <c r="AW17" s="16" t="n">
        <v>100.9</v>
      </c>
      <c r="AX17" s="16" t="n">
        <v>65.7</v>
      </c>
      <c r="AY17" s="16" t="n">
        <v>17.079</v>
      </c>
      <c r="AZ17" s="16" t="n">
        <v>49.9</v>
      </c>
      <c r="BA17" s="16" t="n">
        <v>17.1</v>
      </c>
      <c r="BB17" s="16" t="n">
        <v>10.2</v>
      </c>
      <c r="BC17" s="16" t="n">
        <v>22.6</v>
      </c>
      <c r="BD17" s="16" t="n">
        <v>8.2</v>
      </c>
      <c r="BE17" s="16" t="n">
        <v>0.1</v>
      </c>
      <c r="BF17" s="16" t="n">
        <v>23.5</v>
      </c>
      <c r="BG17" s="16" t="n">
        <v>20.8</v>
      </c>
      <c r="BH17" s="16" t="s">
        <v>436</v>
      </c>
      <c r="BI17" s="16" t="s">
        <v>436</v>
      </c>
      <c r="BJ17" s="16" t="n">
        <v>40.542</v>
      </c>
      <c r="BK17" s="16" t="n">
        <v>20.094</v>
      </c>
      <c r="BL17" s="16" t="n">
        <v>11.748</v>
      </c>
      <c r="BM17" s="0" t="n">
        <v>166.8</v>
      </c>
      <c r="BN17" s="0" t="n">
        <v>158.2</v>
      </c>
      <c r="BO17" s="0" t="n">
        <v>8.6</v>
      </c>
      <c r="BP17" s="0" t="n">
        <v>5.8</v>
      </c>
      <c r="BQ17" s="0" t="n">
        <v>22.5</v>
      </c>
      <c r="BR17" s="0" t="n">
        <v>152.724</v>
      </c>
      <c r="BS17" s="27" t="e">
        <f aca="false">NA()</f>
        <v>#N/A</v>
      </c>
      <c r="BT17" s="27" t="e">
        <f aca="false">NA()</f>
        <v>#N/A</v>
      </c>
      <c r="BU17" s="27" t="e">
        <f aca="false">NA()</f>
        <v>#N/A</v>
      </c>
      <c r="BV17" s="27" t="e">
        <f aca="false">NA()</f>
        <v>#N/A</v>
      </c>
      <c r="BW17" s="27" t="e">
        <f aca="false">NA()</f>
        <v>#N/A</v>
      </c>
      <c r="BX17" s="27" t="e">
        <f aca="false">NA()</f>
        <v>#N/A</v>
      </c>
      <c r="BY17" s="27" t="e">
        <f aca="false">NA()</f>
        <v>#N/A</v>
      </c>
      <c r="BZ17" s="27" t="e">
        <f aca="false">NA()</f>
        <v>#N/A</v>
      </c>
      <c r="CA17" s="27" t="e">
        <f aca="false">NA()</f>
        <v>#N/A</v>
      </c>
      <c r="CB17" s="27" t="e">
        <f aca="false">NA()</f>
        <v>#N/A</v>
      </c>
      <c r="CC17" s="27" t="e">
        <f aca="false">NA()</f>
        <v>#N/A</v>
      </c>
      <c r="CD17" s="27" t="e">
        <f aca="false">NA()</f>
        <v>#N/A</v>
      </c>
      <c r="CE17" s="27" t="e">
        <f aca="false">NA()</f>
        <v>#N/A</v>
      </c>
      <c r="CF17" s="27" t="e">
        <f aca="false">NA()</f>
        <v>#N/A</v>
      </c>
      <c r="CG17" s="27" t="e">
        <f aca="false">NA()</f>
        <v>#N/A</v>
      </c>
      <c r="CH17" s="27" t="e">
        <f aca="false">NA()</f>
        <v>#N/A</v>
      </c>
      <c r="CI17" s="27" t="e">
        <f aca="false">NA()</f>
        <v>#N/A</v>
      </c>
    </row>
    <row r="18" customFormat="false" ht="12.75" hidden="false" customHeight="false" outlineLevel="0" collapsed="false">
      <c r="A18" s="26" t="n">
        <v>1951</v>
      </c>
      <c r="B18" s="27" t="e">
        <f aca="false">NA()</f>
        <v>#N/A</v>
      </c>
      <c r="C18" s="27" t="e">
        <f aca="false">NA()</f>
        <v>#N/A</v>
      </c>
      <c r="D18" s="27" t="e">
        <f aca="false">NA()</f>
        <v>#N/A</v>
      </c>
      <c r="E18" s="27" t="e">
        <f aca="false">NA()</f>
        <v>#N/A</v>
      </c>
      <c r="F18" s="27" t="e">
        <f aca="false">NA()</f>
        <v>#N/A</v>
      </c>
      <c r="G18" s="27" t="e">
        <f aca="false">NA()</f>
        <v>#N/A</v>
      </c>
      <c r="H18" s="27" t="e">
        <f aca="false">NA()</f>
        <v>#N/A</v>
      </c>
      <c r="I18" s="27" t="e">
        <f aca="false">NA()</f>
        <v>#N/A</v>
      </c>
      <c r="J18" s="27" t="e">
        <f aca="false">NA()</f>
        <v>#N/A</v>
      </c>
      <c r="K18" s="27" t="e">
        <f aca="false">NA()</f>
        <v>#N/A</v>
      </c>
      <c r="L18" s="27" t="e">
        <f aca="false">NA()</f>
        <v>#N/A</v>
      </c>
      <c r="M18" s="27" t="e">
        <f aca="false">NA()</f>
        <v>#N/A</v>
      </c>
      <c r="N18" s="27" t="e">
        <f aca="false">NA()</f>
        <v>#N/A</v>
      </c>
      <c r="O18" s="27" t="e">
        <f aca="false">NA()</f>
        <v>#N/A</v>
      </c>
      <c r="P18" s="27" t="e">
        <f aca="false">NA()</f>
        <v>#N/A</v>
      </c>
      <c r="Q18" s="27" t="e">
        <f aca="false">NA()</f>
        <v>#N/A</v>
      </c>
      <c r="R18" s="27" t="e">
        <f aca="false">NA()</f>
        <v>#N/A</v>
      </c>
      <c r="S18" s="27" t="e">
        <f aca="false">NA()</f>
        <v>#N/A</v>
      </c>
      <c r="T18" s="27" t="e">
        <f aca="false">NA()</f>
        <v>#N/A</v>
      </c>
      <c r="U18" s="27" t="e">
        <f aca="false">NA()</f>
        <v>#N/A</v>
      </c>
      <c r="V18" s="27" t="e">
        <f aca="false">NA()</f>
        <v>#N/A</v>
      </c>
      <c r="W18" s="27" t="e">
        <f aca="false">NA()</f>
        <v>#N/A</v>
      </c>
      <c r="X18" s="27" t="e">
        <f aca="false">NA()</f>
        <v>#N/A</v>
      </c>
      <c r="Y18" s="27" t="e">
        <f aca="false">NA()</f>
        <v>#N/A</v>
      </c>
      <c r="Z18" s="27" t="e">
        <f aca="false">NA()</f>
        <v>#N/A</v>
      </c>
      <c r="AA18" s="27" t="e">
        <f aca="false">NA()</f>
        <v>#N/A</v>
      </c>
      <c r="AB18" s="27" t="e">
        <f aca="false">NA()</f>
        <v>#N/A</v>
      </c>
      <c r="AC18" s="27" t="e">
        <f aca="false">NA()</f>
        <v>#N/A</v>
      </c>
      <c r="AD18" s="27" t="e">
        <f aca="false">NA()</f>
        <v>#N/A</v>
      </c>
      <c r="AE18" s="27" t="e">
        <f aca="false">NA()</f>
        <v>#N/A</v>
      </c>
      <c r="AF18" s="27" t="e">
        <f aca="false">NA()</f>
        <v>#N/A</v>
      </c>
      <c r="AG18" s="27" t="e">
        <f aca="false">NA()</f>
        <v>#N/A</v>
      </c>
      <c r="AH18" s="27" t="e">
        <f aca="false">NA()</f>
        <v>#N/A</v>
      </c>
      <c r="AI18" s="27" t="e">
        <f aca="false">NA()</f>
        <v>#N/A</v>
      </c>
      <c r="AJ18" s="27" t="e">
        <f aca="false">NA()</f>
        <v>#N/A</v>
      </c>
      <c r="AK18" s="16" t="n">
        <v>329</v>
      </c>
      <c r="AL18" s="16" t="n">
        <v>62.1</v>
      </c>
      <c r="AM18" s="16" t="n">
        <v>51.7</v>
      </c>
      <c r="AN18" s="16" t="n">
        <v>20.8</v>
      </c>
      <c r="AO18" s="16" t="n">
        <v>225.2</v>
      </c>
      <c r="AP18" s="16" t="n">
        <v>11.1</v>
      </c>
      <c r="AQ18" s="16" t="n">
        <v>42.1</v>
      </c>
      <c r="AR18" s="16" t="n">
        <v>9.7</v>
      </c>
      <c r="AS18" s="16" t="n">
        <v>8.4</v>
      </c>
      <c r="AT18" s="16" t="n">
        <v>10.2</v>
      </c>
      <c r="AU18" s="16" t="n">
        <v>209.4</v>
      </c>
      <c r="AV18" s="16" t="n">
        <v>33.8</v>
      </c>
      <c r="AW18" s="16" t="n">
        <v>107.8</v>
      </c>
      <c r="AX18" s="16" t="n">
        <v>67.8</v>
      </c>
      <c r="AY18" s="16" t="n">
        <v>17.635</v>
      </c>
      <c r="AZ18" s="16" t="n">
        <v>42.4</v>
      </c>
      <c r="BA18" s="16" t="n">
        <v>12.8</v>
      </c>
      <c r="BB18" s="16" t="n">
        <v>5.8</v>
      </c>
      <c r="BC18" s="16" t="n">
        <v>23.7</v>
      </c>
      <c r="BD18" s="16" t="n">
        <v>8.4</v>
      </c>
      <c r="BE18" s="16" t="n">
        <v>0.2</v>
      </c>
      <c r="BF18" s="16" t="n">
        <v>21.6</v>
      </c>
      <c r="BG18" s="16" t="n">
        <v>20.4</v>
      </c>
      <c r="BH18" s="16" t="s">
        <v>436</v>
      </c>
      <c r="BI18" s="16" t="s">
        <v>436</v>
      </c>
      <c r="BJ18" s="16" t="n">
        <v>42.179</v>
      </c>
      <c r="BK18" s="16" t="n">
        <v>20.953</v>
      </c>
      <c r="BL18" s="16" t="n">
        <v>11.908</v>
      </c>
      <c r="BM18" s="0" t="n">
        <v>174.8</v>
      </c>
      <c r="BN18" s="0" t="n">
        <v>165.3</v>
      </c>
      <c r="BO18" s="0" t="n">
        <v>9.4</v>
      </c>
      <c r="BP18" s="0" t="n">
        <v>6.6</v>
      </c>
      <c r="BQ18" s="0" t="n">
        <v>24.4</v>
      </c>
      <c r="BR18" s="0" t="n">
        <v>153.336</v>
      </c>
      <c r="BS18" s="27" t="e">
        <f aca="false">NA()</f>
        <v>#N/A</v>
      </c>
      <c r="BT18" s="27" t="e">
        <f aca="false">NA()</f>
        <v>#N/A</v>
      </c>
      <c r="BU18" s="27" t="e">
        <f aca="false">NA()</f>
        <v>#N/A</v>
      </c>
      <c r="BV18" s="27" t="e">
        <f aca="false">NA()</f>
        <v>#N/A</v>
      </c>
      <c r="BW18" s="27" t="e">
        <f aca="false">NA()</f>
        <v>#N/A</v>
      </c>
      <c r="BX18" s="27" t="e">
        <f aca="false">NA()</f>
        <v>#N/A</v>
      </c>
      <c r="BY18" s="27" t="e">
        <f aca="false">NA()</f>
        <v>#N/A</v>
      </c>
      <c r="BZ18" s="27" t="e">
        <f aca="false">NA()</f>
        <v>#N/A</v>
      </c>
      <c r="CA18" s="27" t="e">
        <f aca="false">NA()</f>
        <v>#N/A</v>
      </c>
      <c r="CB18" s="27" t="e">
        <f aca="false">NA()</f>
        <v>#N/A</v>
      </c>
      <c r="CC18" s="27" t="e">
        <f aca="false">NA()</f>
        <v>#N/A</v>
      </c>
      <c r="CD18" s="27" t="e">
        <f aca="false">NA()</f>
        <v>#N/A</v>
      </c>
      <c r="CE18" s="27" t="e">
        <f aca="false">NA()</f>
        <v>#N/A</v>
      </c>
      <c r="CF18" s="27" t="e">
        <f aca="false">NA()</f>
        <v>#N/A</v>
      </c>
      <c r="CG18" s="27" t="e">
        <f aca="false">NA()</f>
        <v>#N/A</v>
      </c>
      <c r="CH18" s="27" t="e">
        <f aca="false">NA()</f>
        <v>#N/A</v>
      </c>
      <c r="CI18" s="27" t="e">
        <f aca="false">NA()</f>
        <v>#N/A</v>
      </c>
    </row>
    <row r="19" customFormat="false" ht="12.75" hidden="false" customHeight="false" outlineLevel="0" collapsed="false">
      <c r="A19" s="26" t="n">
        <v>1951.25</v>
      </c>
      <c r="B19" s="27" t="e">
        <f aca="false">NA()</f>
        <v>#N/A</v>
      </c>
      <c r="C19" s="27" t="e">
        <f aca="false">NA()</f>
        <v>#N/A</v>
      </c>
      <c r="D19" s="27" t="e">
        <f aca="false">NA()</f>
        <v>#N/A</v>
      </c>
      <c r="E19" s="27" t="e">
        <f aca="false">NA()</f>
        <v>#N/A</v>
      </c>
      <c r="F19" s="27" t="e">
        <f aca="false">NA()</f>
        <v>#N/A</v>
      </c>
      <c r="G19" s="27" t="e">
        <f aca="false">NA()</f>
        <v>#N/A</v>
      </c>
      <c r="H19" s="27" t="e">
        <f aca="false">NA()</f>
        <v>#N/A</v>
      </c>
      <c r="I19" s="27" t="e">
        <f aca="false">NA()</f>
        <v>#N/A</v>
      </c>
      <c r="J19" s="27" t="e">
        <f aca="false">NA()</f>
        <v>#N/A</v>
      </c>
      <c r="K19" s="27" t="e">
        <f aca="false">NA()</f>
        <v>#N/A</v>
      </c>
      <c r="L19" s="27" t="e">
        <f aca="false">NA()</f>
        <v>#N/A</v>
      </c>
      <c r="M19" s="27" t="e">
        <f aca="false">NA()</f>
        <v>#N/A</v>
      </c>
      <c r="N19" s="27" t="e">
        <f aca="false">NA()</f>
        <v>#N/A</v>
      </c>
      <c r="O19" s="27" t="e">
        <f aca="false">NA()</f>
        <v>#N/A</v>
      </c>
      <c r="P19" s="27" t="e">
        <f aca="false">NA()</f>
        <v>#N/A</v>
      </c>
      <c r="Q19" s="27" t="e">
        <f aca="false">NA()</f>
        <v>#N/A</v>
      </c>
      <c r="R19" s="27" t="e">
        <f aca="false">NA()</f>
        <v>#N/A</v>
      </c>
      <c r="S19" s="27" t="e">
        <f aca="false">NA()</f>
        <v>#N/A</v>
      </c>
      <c r="T19" s="27" t="e">
        <f aca="false">NA()</f>
        <v>#N/A</v>
      </c>
      <c r="U19" s="27" t="e">
        <f aca="false">NA()</f>
        <v>#N/A</v>
      </c>
      <c r="V19" s="27" t="e">
        <f aca="false">NA()</f>
        <v>#N/A</v>
      </c>
      <c r="W19" s="27" t="e">
        <f aca="false">NA()</f>
        <v>#N/A</v>
      </c>
      <c r="X19" s="27" t="e">
        <f aca="false">NA()</f>
        <v>#N/A</v>
      </c>
      <c r="Y19" s="27" t="e">
        <f aca="false">NA()</f>
        <v>#N/A</v>
      </c>
      <c r="Z19" s="27" t="e">
        <f aca="false">NA()</f>
        <v>#N/A</v>
      </c>
      <c r="AA19" s="27" t="e">
        <f aca="false">NA()</f>
        <v>#N/A</v>
      </c>
      <c r="AB19" s="27" t="e">
        <f aca="false">NA()</f>
        <v>#N/A</v>
      </c>
      <c r="AC19" s="27" t="e">
        <f aca="false">NA()</f>
        <v>#N/A</v>
      </c>
      <c r="AD19" s="27" t="e">
        <f aca="false">NA()</f>
        <v>#N/A</v>
      </c>
      <c r="AE19" s="27" t="e">
        <f aca="false">NA()</f>
        <v>#N/A</v>
      </c>
      <c r="AF19" s="27" t="e">
        <f aca="false">NA()</f>
        <v>#N/A</v>
      </c>
      <c r="AG19" s="27" t="e">
        <f aca="false">NA()</f>
        <v>#N/A</v>
      </c>
      <c r="AH19" s="27" t="e">
        <f aca="false">NA()</f>
        <v>#N/A</v>
      </c>
      <c r="AI19" s="27" t="e">
        <f aca="false">NA()</f>
        <v>#N/A</v>
      </c>
      <c r="AJ19" s="27" t="e">
        <f aca="false">NA()</f>
        <v>#N/A</v>
      </c>
      <c r="AK19" s="16" t="n">
        <v>336.7</v>
      </c>
      <c r="AL19" s="16" t="n">
        <v>64.8</v>
      </c>
      <c r="AM19" s="16" t="n">
        <v>50.1</v>
      </c>
      <c r="AN19" s="16" t="n">
        <v>18.2</v>
      </c>
      <c r="AO19" s="16" t="n">
        <v>230.6</v>
      </c>
      <c r="AP19" s="16" t="n">
        <v>11.4</v>
      </c>
      <c r="AQ19" s="16" t="n">
        <v>42.5</v>
      </c>
      <c r="AR19" s="16" t="n">
        <v>10</v>
      </c>
      <c r="AS19" s="16" t="n">
        <v>8.6</v>
      </c>
      <c r="AT19" s="16" t="n">
        <v>10.4</v>
      </c>
      <c r="AU19" s="16" t="n">
        <v>205.1</v>
      </c>
      <c r="AV19" s="16" t="n">
        <v>28.9</v>
      </c>
      <c r="AW19" s="16" t="n">
        <v>107.4</v>
      </c>
      <c r="AX19" s="16" t="n">
        <v>68.8</v>
      </c>
      <c r="AY19" s="16" t="n">
        <v>17.769</v>
      </c>
      <c r="AZ19" s="16" t="n">
        <v>56.3</v>
      </c>
      <c r="BA19" s="16" t="n">
        <v>22.5</v>
      </c>
      <c r="BB19" s="16" t="n">
        <v>9.7</v>
      </c>
      <c r="BC19" s="16" t="n">
        <v>24.3</v>
      </c>
      <c r="BD19" s="16" t="n">
        <v>8.6</v>
      </c>
      <c r="BE19" s="16" t="n">
        <v>-0.2</v>
      </c>
      <c r="BF19" s="16" t="n">
        <v>23.1</v>
      </c>
      <c r="BG19" s="16" t="n">
        <v>17.9</v>
      </c>
      <c r="BH19" s="16" t="s">
        <v>436</v>
      </c>
      <c r="BI19" s="16" t="s">
        <v>436</v>
      </c>
      <c r="BJ19" s="16" t="n">
        <v>42.404</v>
      </c>
      <c r="BK19" s="16" t="n">
        <v>21.105</v>
      </c>
      <c r="BL19" s="16" t="n">
        <v>12.013</v>
      </c>
      <c r="BM19" s="0" t="n">
        <v>180.7</v>
      </c>
      <c r="BN19" s="0" t="n">
        <v>170.9</v>
      </c>
      <c r="BO19" s="0" t="n">
        <v>9.7</v>
      </c>
      <c r="BP19" s="0" t="n">
        <v>6.7</v>
      </c>
      <c r="BQ19" s="0" t="n">
        <v>26.4</v>
      </c>
      <c r="BR19" s="0" t="n">
        <v>153.947</v>
      </c>
      <c r="BS19" s="27" t="e">
        <f aca="false">NA()</f>
        <v>#N/A</v>
      </c>
      <c r="BT19" s="27" t="e">
        <f aca="false">NA()</f>
        <v>#N/A</v>
      </c>
      <c r="BU19" s="27" t="e">
        <f aca="false">NA()</f>
        <v>#N/A</v>
      </c>
      <c r="BV19" s="27" t="e">
        <f aca="false">NA()</f>
        <v>#N/A</v>
      </c>
      <c r="BW19" s="27" t="e">
        <f aca="false">NA()</f>
        <v>#N/A</v>
      </c>
      <c r="BX19" s="27" t="e">
        <f aca="false">NA()</f>
        <v>#N/A</v>
      </c>
      <c r="BY19" s="27" t="e">
        <f aca="false">NA()</f>
        <v>#N/A</v>
      </c>
      <c r="BZ19" s="27" t="e">
        <f aca="false">NA()</f>
        <v>#N/A</v>
      </c>
      <c r="CA19" s="27" t="e">
        <f aca="false">NA()</f>
        <v>#N/A</v>
      </c>
      <c r="CB19" s="27" t="e">
        <f aca="false">NA()</f>
        <v>#N/A</v>
      </c>
      <c r="CC19" s="27" t="e">
        <f aca="false">NA()</f>
        <v>#N/A</v>
      </c>
      <c r="CD19" s="27" t="e">
        <f aca="false">NA()</f>
        <v>#N/A</v>
      </c>
      <c r="CE19" s="27" t="e">
        <f aca="false">NA()</f>
        <v>#N/A</v>
      </c>
      <c r="CF19" s="27" t="e">
        <f aca="false">NA()</f>
        <v>#N/A</v>
      </c>
      <c r="CG19" s="27" t="e">
        <f aca="false">NA()</f>
        <v>#N/A</v>
      </c>
      <c r="CH19" s="27" t="e">
        <f aca="false">NA()</f>
        <v>#N/A</v>
      </c>
      <c r="CI19" s="27" t="e">
        <f aca="false">NA()</f>
        <v>#N/A</v>
      </c>
    </row>
    <row r="20" customFormat="false" ht="12.75" hidden="false" customHeight="false" outlineLevel="0" collapsed="false">
      <c r="A20" s="26" t="n">
        <v>1951.5</v>
      </c>
      <c r="B20" s="27" t="e">
        <f aca="false">NA()</f>
        <v>#N/A</v>
      </c>
      <c r="C20" s="27" t="e">
        <f aca="false">NA()</f>
        <v>#N/A</v>
      </c>
      <c r="D20" s="27" t="e">
        <f aca="false">NA()</f>
        <v>#N/A</v>
      </c>
      <c r="E20" s="27" t="e">
        <f aca="false">NA()</f>
        <v>#N/A</v>
      </c>
      <c r="F20" s="27" t="e">
        <f aca="false">NA()</f>
        <v>#N/A</v>
      </c>
      <c r="G20" s="27" t="e">
        <f aca="false">NA()</f>
        <v>#N/A</v>
      </c>
      <c r="H20" s="27" t="e">
        <f aca="false">NA()</f>
        <v>#N/A</v>
      </c>
      <c r="I20" s="27" t="e">
        <f aca="false">NA()</f>
        <v>#N/A</v>
      </c>
      <c r="J20" s="27" t="e">
        <f aca="false">NA()</f>
        <v>#N/A</v>
      </c>
      <c r="K20" s="27" t="e">
        <f aca="false">NA()</f>
        <v>#N/A</v>
      </c>
      <c r="L20" s="27" t="e">
        <f aca="false">NA()</f>
        <v>#N/A</v>
      </c>
      <c r="M20" s="27" t="e">
        <f aca="false">NA()</f>
        <v>#N/A</v>
      </c>
      <c r="N20" s="27" t="e">
        <f aca="false">NA()</f>
        <v>#N/A</v>
      </c>
      <c r="O20" s="27" t="e">
        <f aca="false">NA()</f>
        <v>#N/A</v>
      </c>
      <c r="P20" s="27" t="e">
        <f aca="false">NA()</f>
        <v>#N/A</v>
      </c>
      <c r="Q20" s="27" t="e">
        <f aca="false">NA()</f>
        <v>#N/A</v>
      </c>
      <c r="R20" s="27" t="e">
        <f aca="false">NA()</f>
        <v>#N/A</v>
      </c>
      <c r="S20" s="27" t="e">
        <f aca="false">NA()</f>
        <v>#N/A</v>
      </c>
      <c r="T20" s="27" t="e">
        <f aca="false">NA()</f>
        <v>#N/A</v>
      </c>
      <c r="U20" s="27" t="e">
        <f aca="false">NA()</f>
        <v>#N/A</v>
      </c>
      <c r="V20" s="27" t="e">
        <f aca="false">NA()</f>
        <v>#N/A</v>
      </c>
      <c r="W20" s="27" t="e">
        <f aca="false">NA()</f>
        <v>#N/A</v>
      </c>
      <c r="X20" s="27" t="e">
        <f aca="false">NA()</f>
        <v>#N/A</v>
      </c>
      <c r="Y20" s="27" t="e">
        <f aca="false">NA()</f>
        <v>#N/A</v>
      </c>
      <c r="Z20" s="27" t="e">
        <f aca="false">NA()</f>
        <v>#N/A</v>
      </c>
      <c r="AA20" s="27" t="e">
        <f aca="false">NA()</f>
        <v>#N/A</v>
      </c>
      <c r="AB20" s="27" t="e">
        <f aca="false">NA()</f>
        <v>#N/A</v>
      </c>
      <c r="AC20" s="27" t="e">
        <f aca="false">NA()</f>
        <v>#N/A</v>
      </c>
      <c r="AD20" s="27" t="e">
        <f aca="false">NA()</f>
        <v>#N/A</v>
      </c>
      <c r="AE20" s="27" t="e">
        <f aca="false">NA()</f>
        <v>#N/A</v>
      </c>
      <c r="AF20" s="27" t="e">
        <f aca="false">NA()</f>
        <v>#N/A</v>
      </c>
      <c r="AG20" s="27" t="e">
        <f aca="false">NA()</f>
        <v>#N/A</v>
      </c>
      <c r="AH20" s="27" t="e">
        <f aca="false">NA()</f>
        <v>#N/A</v>
      </c>
      <c r="AI20" s="27" t="e">
        <f aca="false">NA()</f>
        <v>#N/A</v>
      </c>
      <c r="AJ20" s="27" t="e">
        <f aca="false">NA()</f>
        <v>#N/A</v>
      </c>
      <c r="AK20" s="16" t="n">
        <v>343.6</v>
      </c>
      <c r="AL20" s="16" t="n">
        <v>59.4</v>
      </c>
      <c r="AM20" s="16" t="n">
        <v>49.6</v>
      </c>
      <c r="AN20" s="16" t="n">
        <v>17.2</v>
      </c>
      <c r="AO20" s="16" t="n">
        <v>232.4</v>
      </c>
      <c r="AP20" s="16" t="n">
        <v>11.6</v>
      </c>
      <c r="AQ20" s="16" t="n">
        <v>42.7</v>
      </c>
      <c r="AR20" s="16" t="n">
        <v>10.3</v>
      </c>
      <c r="AS20" s="16" t="n">
        <v>8.6</v>
      </c>
      <c r="AT20" s="16" t="n">
        <v>10.6</v>
      </c>
      <c r="AU20" s="16" t="n">
        <v>207.8</v>
      </c>
      <c r="AV20" s="16" t="n">
        <v>28.3</v>
      </c>
      <c r="AW20" s="16" t="n">
        <v>109.4</v>
      </c>
      <c r="AX20" s="16" t="n">
        <v>70</v>
      </c>
      <c r="AY20" s="16" t="n">
        <v>17.793</v>
      </c>
      <c r="AZ20" s="16" t="n">
        <v>59</v>
      </c>
      <c r="BA20" s="16" t="n">
        <v>21.6</v>
      </c>
      <c r="BB20" s="16" t="n">
        <v>12.5</v>
      </c>
      <c r="BC20" s="16" t="n">
        <v>24.9</v>
      </c>
      <c r="BD20" s="16" t="n">
        <v>8.7</v>
      </c>
      <c r="BE20" s="16" t="n">
        <v>0.1</v>
      </c>
      <c r="BF20" s="16" t="n">
        <v>22.2</v>
      </c>
      <c r="BG20" s="16" t="n">
        <v>16.8</v>
      </c>
      <c r="BH20" s="16" t="s">
        <v>436</v>
      </c>
      <c r="BI20" s="16" t="s">
        <v>436</v>
      </c>
      <c r="BJ20" s="16" t="n">
        <v>42.436</v>
      </c>
      <c r="BK20" s="16" t="n">
        <v>21.037</v>
      </c>
      <c r="BL20" s="16" t="n">
        <v>12.114</v>
      </c>
      <c r="BM20" s="0" t="n">
        <v>183</v>
      </c>
      <c r="BN20" s="0" t="n">
        <v>173.1</v>
      </c>
      <c r="BO20" s="0" t="n">
        <v>9.9</v>
      </c>
      <c r="BP20" s="0" t="n">
        <v>6.6</v>
      </c>
      <c r="BQ20" s="0" t="n">
        <v>27.8</v>
      </c>
      <c r="BR20" s="0" t="n">
        <v>154.655</v>
      </c>
      <c r="BS20" s="27" t="e">
        <f aca="false">NA()</f>
        <v>#N/A</v>
      </c>
      <c r="BT20" s="27" t="e">
        <f aca="false">NA()</f>
        <v>#N/A</v>
      </c>
      <c r="BU20" s="27" t="e">
        <f aca="false">NA()</f>
        <v>#N/A</v>
      </c>
      <c r="BV20" s="27" t="e">
        <f aca="false">NA()</f>
        <v>#N/A</v>
      </c>
      <c r="BW20" s="27" t="e">
        <f aca="false">NA()</f>
        <v>#N/A</v>
      </c>
      <c r="BX20" s="27" t="e">
        <f aca="false">NA()</f>
        <v>#N/A</v>
      </c>
      <c r="BY20" s="27" t="e">
        <f aca="false">NA()</f>
        <v>#N/A</v>
      </c>
      <c r="BZ20" s="27" t="e">
        <f aca="false">NA()</f>
        <v>#N/A</v>
      </c>
      <c r="CA20" s="27" t="e">
        <f aca="false">NA()</f>
        <v>#N/A</v>
      </c>
      <c r="CB20" s="27" t="e">
        <f aca="false">NA()</f>
        <v>#N/A</v>
      </c>
      <c r="CC20" s="27" t="e">
        <f aca="false">NA()</f>
        <v>#N/A</v>
      </c>
      <c r="CD20" s="27" t="e">
        <f aca="false">NA()</f>
        <v>#N/A</v>
      </c>
      <c r="CE20" s="27" t="e">
        <f aca="false">NA()</f>
        <v>#N/A</v>
      </c>
      <c r="CF20" s="27" t="e">
        <f aca="false">NA()</f>
        <v>#N/A</v>
      </c>
      <c r="CG20" s="27" t="e">
        <f aca="false">NA()</f>
        <v>#N/A</v>
      </c>
      <c r="CH20" s="27" t="e">
        <f aca="false">NA()</f>
        <v>#N/A</v>
      </c>
      <c r="CI20" s="27" t="e">
        <f aca="false">NA()</f>
        <v>#N/A</v>
      </c>
    </row>
    <row r="21" customFormat="false" ht="12.75" hidden="false" customHeight="false" outlineLevel="0" collapsed="false">
      <c r="A21" s="26" t="n">
        <v>1951.75</v>
      </c>
      <c r="B21" s="27" t="e">
        <f aca="false">NA()</f>
        <v>#N/A</v>
      </c>
      <c r="C21" s="27" t="e">
        <f aca="false">NA()</f>
        <v>#N/A</v>
      </c>
      <c r="D21" s="27" t="e">
        <f aca="false">NA()</f>
        <v>#N/A</v>
      </c>
      <c r="E21" s="27" t="e">
        <f aca="false">NA()</f>
        <v>#N/A</v>
      </c>
      <c r="F21" s="27" t="e">
        <f aca="false">NA()</f>
        <v>#N/A</v>
      </c>
      <c r="G21" s="27" t="e">
        <f aca="false">NA()</f>
        <v>#N/A</v>
      </c>
      <c r="H21" s="27" t="e">
        <f aca="false">NA()</f>
        <v>#N/A</v>
      </c>
      <c r="I21" s="27" t="e">
        <f aca="false">NA()</f>
        <v>#N/A</v>
      </c>
      <c r="J21" s="27" t="e">
        <f aca="false">NA()</f>
        <v>#N/A</v>
      </c>
      <c r="K21" s="27" t="e">
        <f aca="false">NA()</f>
        <v>#N/A</v>
      </c>
      <c r="L21" s="27" t="e">
        <f aca="false">NA()</f>
        <v>#N/A</v>
      </c>
      <c r="M21" s="27" t="e">
        <f aca="false">NA()</f>
        <v>#N/A</v>
      </c>
      <c r="N21" s="27" t="e">
        <f aca="false">NA()</f>
        <v>#N/A</v>
      </c>
      <c r="O21" s="27" t="e">
        <f aca="false">NA()</f>
        <v>#N/A</v>
      </c>
      <c r="P21" s="27" t="e">
        <f aca="false">NA()</f>
        <v>#N/A</v>
      </c>
      <c r="Q21" s="27" t="e">
        <f aca="false">NA()</f>
        <v>#N/A</v>
      </c>
      <c r="R21" s="27" t="e">
        <f aca="false">NA()</f>
        <v>#N/A</v>
      </c>
      <c r="S21" s="27" t="e">
        <f aca="false">NA()</f>
        <v>#N/A</v>
      </c>
      <c r="T21" s="27" t="e">
        <f aca="false">NA()</f>
        <v>#N/A</v>
      </c>
      <c r="U21" s="27" t="e">
        <f aca="false">NA()</f>
        <v>#N/A</v>
      </c>
      <c r="V21" s="27" t="e">
        <f aca="false">NA()</f>
        <v>#N/A</v>
      </c>
      <c r="W21" s="27" t="e">
        <f aca="false">NA()</f>
        <v>#N/A</v>
      </c>
      <c r="X21" s="27" t="e">
        <f aca="false">NA()</f>
        <v>#N/A</v>
      </c>
      <c r="Y21" s="27" t="e">
        <f aca="false">NA()</f>
        <v>#N/A</v>
      </c>
      <c r="Z21" s="27" t="e">
        <f aca="false">NA()</f>
        <v>#N/A</v>
      </c>
      <c r="AA21" s="27" t="e">
        <f aca="false">NA()</f>
        <v>#N/A</v>
      </c>
      <c r="AB21" s="27" t="e">
        <f aca="false">NA()</f>
        <v>#N/A</v>
      </c>
      <c r="AC21" s="27" t="e">
        <f aca="false">NA()</f>
        <v>#N/A</v>
      </c>
      <c r="AD21" s="27" t="e">
        <f aca="false">NA()</f>
        <v>#N/A</v>
      </c>
      <c r="AE21" s="27" t="e">
        <f aca="false">NA()</f>
        <v>#N/A</v>
      </c>
      <c r="AF21" s="27" t="e">
        <f aca="false">NA()</f>
        <v>#N/A</v>
      </c>
      <c r="AG21" s="27" t="e">
        <f aca="false">NA()</f>
        <v>#N/A</v>
      </c>
      <c r="AH21" s="27" t="e">
        <f aca="false">NA()</f>
        <v>#N/A</v>
      </c>
      <c r="AI21" s="27" t="e">
        <f aca="false">NA()</f>
        <v>#N/A</v>
      </c>
      <c r="AJ21" s="27" t="e">
        <f aca="false">NA()</f>
        <v>#N/A</v>
      </c>
      <c r="AK21" s="16" t="n">
        <v>348</v>
      </c>
      <c r="AL21" s="16" t="n">
        <v>54.4</v>
      </c>
      <c r="AM21" s="16" t="n">
        <v>49.6</v>
      </c>
      <c r="AN21" s="16" t="n">
        <v>17.5</v>
      </c>
      <c r="AO21" s="16" t="n">
        <v>235.8</v>
      </c>
      <c r="AP21" s="16" t="n">
        <v>11.6</v>
      </c>
      <c r="AQ21" s="16" t="n">
        <v>43.6</v>
      </c>
      <c r="AR21" s="16" t="n">
        <v>10.5</v>
      </c>
      <c r="AS21" s="16" t="n">
        <v>8.7</v>
      </c>
      <c r="AT21" s="16" t="n">
        <v>10.8</v>
      </c>
      <c r="AU21" s="16" t="n">
        <v>211.8</v>
      </c>
      <c r="AV21" s="16" t="n">
        <v>28.4</v>
      </c>
      <c r="AW21" s="16" t="n">
        <v>112</v>
      </c>
      <c r="AX21" s="16" t="n">
        <v>71.3</v>
      </c>
      <c r="AY21" s="16" t="n">
        <v>18.025</v>
      </c>
      <c r="AZ21" s="16" t="n">
        <v>58.8</v>
      </c>
      <c r="BA21" s="16" t="n">
        <v>21.1</v>
      </c>
      <c r="BB21" s="16" t="n">
        <v>12.3</v>
      </c>
      <c r="BC21" s="16" t="n">
        <v>25.4</v>
      </c>
      <c r="BD21" s="16" t="n">
        <v>9</v>
      </c>
      <c r="BE21" s="16" t="n">
        <v>0.1</v>
      </c>
      <c r="BF21" s="16" t="n">
        <v>22</v>
      </c>
      <c r="BG21" s="16" t="n">
        <v>17.1</v>
      </c>
      <c r="BH21" s="16" t="s">
        <v>436</v>
      </c>
      <c r="BI21" s="16" t="s">
        <v>436</v>
      </c>
      <c r="BJ21" s="16" t="n">
        <v>42.932</v>
      </c>
      <c r="BK21" s="16" t="n">
        <v>21.3</v>
      </c>
      <c r="BL21" s="16" t="n">
        <v>12.288</v>
      </c>
      <c r="BM21" s="0" t="n">
        <v>187</v>
      </c>
      <c r="BN21" s="0" t="n">
        <v>176.8</v>
      </c>
      <c r="BO21" s="0" t="n">
        <v>10.2</v>
      </c>
      <c r="BP21" s="0" t="n">
        <v>6.7</v>
      </c>
      <c r="BQ21" s="0" t="n">
        <v>29.6</v>
      </c>
      <c r="BR21" s="0" t="n">
        <v>155.389</v>
      </c>
      <c r="BS21" s="27" t="e">
        <f aca="false">NA()</f>
        <v>#N/A</v>
      </c>
      <c r="BT21" s="27" t="e">
        <f aca="false">NA()</f>
        <v>#N/A</v>
      </c>
      <c r="BU21" s="27" t="e">
        <f aca="false">NA()</f>
        <v>#N/A</v>
      </c>
      <c r="BV21" s="27" t="e">
        <f aca="false">NA()</f>
        <v>#N/A</v>
      </c>
      <c r="BW21" s="27" t="e">
        <f aca="false">NA()</f>
        <v>#N/A</v>
      </c>
      <c r="BX21" s="27" t="e">
        <f aca="false">NA()</f>
        <v>#N/A</v>
      </c>
      <c r="BY21" s="27" t="e">
        <f aca="false">NA()</f>
        <v>#N/A</v>
      </c>
      <c r="BZ21" s="27" t="e">
        <f aca="false">NA()</f>
        <v>#N/A</v>
      </c>
      <c r="CA21" s="27" t="e">
        <f aca="false">NA()</f>
        <v>#N/A</v>
      </c>
      <c r="CB21" s="27" t="e">
        <f aca="false">NA()</f>
        <v>#N/A</v>
      </c>
      <c r="CC21" s="27" t="e">
        <f aca="false">NA()</f>
        <v>#N/A</v>
      </c>
      <c r="CD21" s="27" t="e">
        <f aca="false">NA()</f>
        <v>#N/A</v>
      </c>
      <c r="CE21" s="27" t="e">
        <f aca="false">NA()</f>
        <v>#N/A</v>
      </c>
      <c r="CF21" s="27" t="e">
        <f aca="false">NA()</f>
        <v>#N/A</v>
      </c>
      <c r="CG21" s="27" t="e">
        <f aca="false">NA()</f>
        <v>#N/A</v>
      </c>
      <c r="CH21" s="27" t="e">
        <f aca="false">NA()</f>
        <v>#N/A</v>
      </c>
      <c r="CI21" s="27" t="e">
        <f aca="false">NA()</f>
        <v>#N/A</v>
      </c>
    </row>
    <row r="22" customFormat="false" ht="12.75" hidden="false" customHeight="false" outlineLevel="0" collapsed="false">
      <c r="A22" s="26" t="n">
        <v>1952</v>
      </c>
      <c r="B22" s="0" t="n">
        <v>154.37</v>
      </c>
      <c r="C22" s="0" t="n">
        <v>1131.15</v>
      </c>
      <c r="D22" s="0" t="n">
        <v>404.24</v>
      </c>
      <c r="E22" s="0" t="n">
        <v>290.3</v>
      </c>
      <c r="F22" s="0" t="n">
        <v>251.3</v>
      </c>
      <c r="G22" s="0" t="n">
        <v>112.7</v>
      </c>
      <c r="H22" s="0" t="n">
        <v>812.61</v>
      </c>
      <c r="I22" s="0" t="n">
        <v>58.45</v>
      </c>
      <c r="J22" s="0" t="n">
        <v>29.58</v>
      </c>
      <c r="K22" s="0" t="n">
        <v>85.7</v>
      </c>
      <c r="L22" s="0" t="n">
        <v>52.83</v>
      </c>
      <c r="M22" s="0" t="n">
        <v>1445</v>
      </c>
      <c r="N22" s="0" t="n">
        <v>44</v>
      </c>
      <c r="O22" s="0" t="n">
        <v>0</v>
      </c>
      <c r="P22" s="0" t="n">
        <v>1814</v>
      </c>
      <c r="Q22" s="0" t="n">
        <v>3034</v>
      </c>
      <c r="R22" s="0" t="n">
        <v>67779</v>
      </c>
      <c r="S22" s="0" t="n">
        <v>2236</v>
      </c>
      <c r="T22" s="0" t="n">
        <v>52288</v>
      </c>
      <c r="U22" s="0" t="n">
        <v>6845</v>
      </c>
      <c r="V22" s="0" t="n">
        <v>17.15</v>
      </c>
      <c r="W22" s="0" t="n">
        <v>10.58</v>
      </c>
      <c r="X22" s="0" t="n">
        <v>4.05</v>
      </c>
      <c r="Y22" s="0" t="n">
        <v>10.39</v>
      </c>
      <c r="Z22" s="0" t="n">
        <v>6.34</v>
      </c>
      <c r="AA22" s="0" t="n">
        <v>6.53</v>
      </c>
      <c r="AB22" s="0" t="n">
        <v>4.92</v>
      </c>
      <c r="AC22" s="0" t="n">
        <v>0.33</v>
      </c>
      <c r="AD22" s="0" t="n">
        <v>2.98</v>
      </c>
      <c r="AE22" s="0" t="n">
        <v>-0.02</v>
      </c>
      <c r="AF22" s="0" t="n">
        <v>1.66</v>
      </c>
      <c r="AG22" s="0" t="n">
        <v>1.67</v>
      </c>
      <c r="AH22" s="27" t="e">
        <f aca="false">NA()</f>
        <v>#N/A</v>
      </c>
      <c r="AI22" s="27" t="e">
        <f aca="false">NA()</f>
        <v>#N/A</v>
      </c>
      <c r="AJ22" s="27" t="e">
        <f aca="false">NA()</f>
        <v>#N/A</v>
      </c>
      <c r="AK22" s="16" t="n">
        <v>351.3</v>
      </c>
      <c r="AL22" s="16" t="n">
        <v>55.2</v>
      </c>
      <c r="AM22" s="16" t="n">
        <v>50.5</v>
      </c>
      <c r="AN22" s="16" t="n">
        <v>18</v>
      </c>
      <c r="AO22" s="16" t="n">
        <v>236.7</v>
      </c>
      <c r="AP22" s="16" t="n">
        <v>11.4</v>
      </c>
      <c r="AQ22" s="16" t="n">
        <v>41.9</v>
      </c>
      <c r="AR22" s="16" t="n">
        <v>10.8</v>
      </c>
      <c r="AS22" s="16" t="n">
        <v>8.2</v>
      </c>
      <c r="AT22" s="16" t="n">
        <v>10.9</v>
      </c>
      <c r="AU22" s="16" t="n">
        <v>213.1</v>
      </c>
      <c r="AV22" s="16" t="n">
        <v>28.9</v>
      </c>
      <c r="AW22" s="16" t="n">
        <v>111.4</v>
      </c>
      <c r="AX22" s="16" t="n">
        <v>72.8</v>
      </c>
      <c r="AY22" s="16" t="n">
        <v>18.092</v>
      </c>
      <c r="AZ22" s="16" t="n">
        <v>58.2</v>
      </c>
      <c r="BA22" s="16" t="n">
        <v>20.4</v>
      </c>
      <c r="BB22" s="16" t="n">
        <v>11.9</v>
      </c>
      <c r="BC22" s="16" t="n">
        <v>25.8</v>
      </c>
      <c r="BD22" s="16" t="n">
        <v>9.1</v>
      </c>
      <c r="BE22" s="16" t="n">
        <v>0.1</v>
      </c>
      <c r="BF22" s="16" t="n">
        <v>22</v>
      </c>
      <c r="BG22" s="16" t="n">
        <v>17.7</v>
      </c>
      <c r="BH22" s="16" t="s">
        <v>436</v>
      </c>
      <c r="BI22" s="16" t="s">
        <v>436</v>
      </c>
      <c r="BJ22" s="16" t="n">
        <v>43.271</v>
      </c>
      <c r="BK22" s="16" t="n">
        <v>21.323</v>
      </c>
      <c r="BL22" s="16" t="n">
        <v>12.37</v>
      </c>
      <c r="BM22" s="0" t="n">
        <v>191.3</v>
      </c>
      <c r="BN22" s="0" t="n">
        <v>181</v>
      </c>
      <c r="BO22" s="0" t="n">
        <v>10.3</v>
      </c>
      <c r="BP22" s="0" t="n">
        <v>6.9</v>
      </c>
      <c r="BQ22" s="0" t="n">
        <v>30.9</v>
      </c>
      <c r="BR22" s="0" t="n">
        <v>156.033</v>
      </c>
      <c r="BS22" s="27" t="e">
        <f aca="false">NA()</f>
        <v>#N/A</v>
      </c>
      <c r="BT22" s="27" t="e">
        <f aca="false">NA()</f>
        <v>#N/A</v>
      </c>
      <c r="BU22" s="27" t="e">
        <f aca="false">NA()</f>
        <v>#N/A</v>
      </c>
      <c r="BV22" s="27" t="e">
        <f aca="false">NA()</f>
        <v>#N/A</v>
      </c>
      <c r="BW22" s="27" t="e">
        <f aca="false">NA()</f>
        <v>#N/A</v>
      </c>
      <c r="BX22" s="27" t="e">
        <f aca="false">NA()</f>
        <v>#N/A</v>
      </c>
      <c r="BY22" s="27" t="e">
        <f aca="false">NA()</f>
        <v>#N/A</v>
      </c>
      <c r="BZ22" s="27" t="e">
        <f aca="false">NA()</f>
        <v>#N/A</v>
      </c>
      <c r="CA22" s="27" t="e">
        <f aca="false">NA()</f>
        <v>#N/A</v>
      </c>
      <c r="CB22" s="27" t="e">
        <f aca="false">NA()</f>
        <v>#N/A</v>
      </c>
      <c r="CC22" s="27" t="e">
        <f aca="false">NA()</f>
        <v>#N/A</v>
      </c>
      <c r="CD22" s="27" t="e">
        <f aca="false">NA()</f>
        <v>#N/A</v>
      </c>
      <c r="CE22" s="27" t="e">
        <f aca="false">NA()</f>
        <v>#N/A</v>
      </c>
      <c r="CF22" s="27" t="e">
        <f aca="false">NA()</f>
        <v>#N/A</v>
      </c>
      <c r="CG22" s="27" t="e">
        <f aca="false">NA()</f>
        <v>#N/A</v>
      </c>
      <c r="CH22" s="27" t="e">
        <f aca="false">NA()</f>
        <v>#N/A</v>
      </c>
      <c r="CI22" s="27" t="e">
        <f aca="false">NA()</f>
        <v>#N/A</v>
      </c>
    </row>
    <row r="23" customFormat="false" ht="12.75" hidden="false" customHeight="false" outlineLevel="0" collapsed="false">
      <c r="A23" s="26" t="n">
        <v>1952.25</v>
      </c>
      <c r="B23" s="0" t="n">
        <v>161.37</v>
      </c>
      <c r="C23" s="0" t="n">
        <v>1151.49</v>
      </c>
      <c r="D23" s="0" t="n">
        <v>416.02</v>
      </c>
      <c r="E23" s="0" t="n">
        <v>300.99</v>
      </c>
      <c r="F23" s="0" t="n">
        <v>261.48</v>
      </c>
      <c r="G23" s="0" t="n">
        <v>113.74</v>
      </c>
      <c r="H23" s="0" t="n">
        <v>825.32</v>
      </c>
      <c r="I23" s="0" t="n">
        <v>59.15</v>
      </c>
      <c r="J23" s="0" t="n">
        <v>30.86</v>
      </c>
      <c r="K23" s="0" t="n">
        <v>89.84</v>
      </c>
      <c r="L23" s="0" t="n">
        <v>54.52</v>
      </c>
      <c r="M23" s="0" t="n">
        <v>1562</v>
      </c>
      <c r="N23" s="0" t="n">
        <v>47</v>
      </c>
      <c r="O23" s="0" t="n">
        <v>0</v>
      </c>
      <c r="P23" s="0" t="n">
        <v>1875</v>
      </c>
      <c r="Q23" s="0" t="n">
        <v>3120</v>
      </c>
      <c r="R23" s="0" t="n">
        <v>68730</v>
      </c>
      <c r="S23" s="0" t="n">
        <v>2301</v>
      </c>
      <c r="T23" s="0" t="n">
        <v>52976</v>
      </c>
      <c r="U23" s="0" t="n">
        <v>7129</v>
      </c>
      <c r="V23" s="0" t="n">
        <v>20.35</v>
      </c>
      <c r="W23" s="0" t="n">
        <v>5.81</v>
      </c>
      <c r="X23" s="0" t="n">
        <v>4.83</v>
      </c>
      <c r="Y23" s="0" t="n">
        <v>11.32</v>
      </c>
      <c r="Z23" s="0" t="n">
        <v>6.49</v>
      </c>
      <c r="AA23" s="0" t="n">
        <v>0.99</v>
      </c>
      <c r="AB23" s="0" t="n">
        <v>14.79</v>
      </c>
      <c r="AC23" s="0" t="n">
        <v>7.2</v>
      </c>
      <c r="AD23" s="0" t="n">
        <v>6.77</v>
      </c>
      <c r="AE23" s="0" t="n">
        <v>0</v>
      </c>
      <c r="AF23" s="0" t="n">
        <v>-0.34</v>
      </c>
      <c r="AG23" s="0" t="n">
        <v>-0.34</v>
      </c>
      <c r="AH23" s="27" t="e">
        <f aca="false">NA()</f>
        <v>#N/A</v>
      </c>
      <c r="AI23" s="27" t="e">
        <f aca="false">NA()</f>
        <v>#N/A</v>
      </c>
      <c r="AJ23" s="27" t="e">
        <f aca="false">NA()</f>
        <v>#N/A</v>
      </c>
      <c r="AK23" s="16" t="n">
        <v>352.2</v>
      </c>
      <c r="AL23" s="16" t="n">
        <v>49.9</v>
      </c>
      <c r="AM23" s="16" t="n">
        <v>51.4</v>
      </c>
      <c r="AN23" s="16" t="n">
        <v>18.5</v>
      </c>
      <c r="AO23" s="16" t="n">
        <v>239.6</v>
      </c>
      <c r="AP23" s="16" t="n">
        <v>11.5</v>
      </c>
      <c r="AQ23" s="16" t="n">
        <v>43.1</v>
      </c>
      <c r="AR23" s="16" t="n">
        <v>11.1</v>
      </c>
      <c r="AS23" s="16" t="n">
        <v>8.7</v>
      </c>
      <c r="AT23" s="16" t="n">
        <v>11.1</v>
      </c>
      <c r="AU23" s="16" t="n">
        <v>217.3</v>
      </c>
      <c r="AV23" s="16" t="n">
        <v>29.1</v>
      </c>
      <c r="AW23" s="16" t="n">
        <v>113.7</v>
      </c>
      <c r="AX23" s="16" t="n">
        <v>74.4</v>
      </c>
      <c r="AY23" s="16" t="n">
        <v>18.096</v>
      </c>
      <c r="AZ23" s="16" t="n">
        <v>55.6</v>
      </c>
      <c r="BA23" s="16" t="n">
        <v>19.1</v>
      </c>
      <c r="BB23" s="16" t="n">
        <v>10.4</v>
      </c>
      <c r="BC23" s="16" t="n">
        <v>26</v>
      </c>
      <c r="BD23" s="16" t="n">
        <v>9.4</v>
      </c>
      <c r="BE23" s="16" t="n">
        <v>0.1</v>
      </c>
      <c r="BF23" s="16" t="n">
        <v>20.1</v>
      </c>
      <c r="BG23" s="16" t="n">
        <v>18.1</v>
      </c>
      <c r="BH23" s="16" t="s">
        <v>436</v>
      </c>
      <c r="BI23" s="16" t="s">
        <v>436</v>
      </c>
      <c r="BJ23" s="16" t="n">
        <v>42.819</v>
      </c>
      <c r="BK23" s="16" t="n">
        <v>21.262</v>
      </c>
      <c r="BL23" s="16" t="n">
        <v>12.487</v>
      </c>
      <c r="BM23" s="0" t="n">
        <v>192.7</v>
      </c>
      <c r="BN23" s="0" t="n">
        <v>182.3</v>
      </c>
      <c r="BO23" s="0" t="n">
        <v>10.4</v>
      </c>
      <c r="BP23" s="0" t="n">
        <v>6.8</v>
      </c>
      <c r="BQ23" s="0" t="n">
        <v>31.8</v>
      </c>
      <c r="BR23" s="0" t="n">
        <v>156.644</v>
      </c>
      <c r="BS23" s="27" t="e">
        <f aca="false">NA()</f>
        <v>#N/A</v>
      </c>
      <c r="BT23" s="27" t="e">
        <f aca="false">NA()</f>
        <v>#N/A</v>
      </c>
      <c r="BU23" s="27" t="e">
        <f aca="false">NA()</f>
        <v>#N/A</v>
      </c>
      <c r="BV23" s="27" t="e">
        <f aca="false">NA()</f>
        <v>#N/A</v>
      </c>
      <c r="BW23" s="27" t="e">
        <f aca="false">NA()</f>
        <v>#N/A</v>
      </c>
      <c r="BX23" s="27" t="e">
        <f aca="false">NA()</f>
        <v>#N/A</v>
      </c>
      <c r="BY23" s="27" t="e">
        <f aca="false">NA()</f>
        <v>#N/A</v>
      </c>
      <c r="BZ23" s="27" t="e">
        <f aca="false">NA()</f>
        <v>#N/A</v>
      </c>
      <c r="CA23" s="27" t="e">
        <f aca="false">NA()</f>
        <v>#N/A</v>
      </c>
      <c r="CB23" s="27" t="e">
        <f aca="false">NA()</f>
        <v>#N/A</v>
      </c>
      <c r="CC23" s="27" t="e">
        <f aca="false">NA()</f>
        <v>#N/A</v>
      </c>
      <c r="CD23" s="27" t="e">
        <f aca="false">NA()</f>
        <v>#N/A</v>
      </c>
      <c r="CE23" s="27" t="e">
        <f aca="false">NA()</f>
        <v>#N/A</v>
      </c>
      <c r="CF23" s="27" t="e">
        <f aca="false">NA()</f>
        <v>#N/A</v>
      </c>
      <c r="CG23" s="27" t="e">
        <f aca="false">NA()</f>
        <v>#N/A</v>
      </c>
      <c r="CH23" s="27" t="e">
        <f aca="false">NA()</f>
        <v>#N/A</v>
      </c>
      <c r="CI23" s="27" t="e">
        <f aca="false">NA()</f>
        <v>#N/A</v>
      </c>
    </row>
    <row r="24" customFormat="false" ht="12.75" hidden="false" customHeight="false" outlineLevel="0" collapsed="false">
      <c r="A24" s="26" t="n">
        <v>1952.5</v>
      </c>
      <c r="B24" s="0" t="n">
        <v>161.33</v>
      </c>
      <c r="C24" s="0" t="n">
        <v>1162.13</v>
      </c>
      <c r="D24" s="0" t="n">
        <v>420.48</v>
      </c>
      <c r="E24" s="0" t="n">
        <v>302.25</v>
      </c>
      <c r="F24" s="0" t="n">
        <v>262.39</v>
      </c>
      <c r="G24" s="0" t="n">
        <v>116.94</v>
      </c>
      <c r="H24" s="0" t="n">
        <v>834.56</v>
      </c>
      <c r="I24" s="0" t="n">
        <v>59.89</v>
      </c>
      <c r="J24" s="0" t="n">
        <v>32.29</v>
      </c>
      <c r="K24" s="0" t="n">
        <v>92.9</v>
      </c>
      <c r="L24" s="0" t="n">
        <v>56.42</v>
      </c>
      <c r="M24" s="0" t="n">
        <v>1602</v>
      </c>
      <c r="N24" s="0" t="n">
        <v>49</v>
      </c>
      <c r="O24" s="0" t="n">
        <v>0</v>
      </c>
      <c r="P24" s="0" t="n">
        <v>1939</v>
      </c>
      <c r="Q24" s="0" t="n">
        <v>3261</v>
      </c>
      <c r="R24" s="0" t="n">
        <v>70039</v>
      </c>
      <c r="S24" s="0" t="n">
        <v>2245</v>
      </c>
      <c r="T24" s="0" t="n">
        <v>53707</v>
      </c>
      <c r="U24" s="0" t="n">
        <v>7417</v>
      </c>
      <c r="V24" s="0" t="n">
        <v>10.64</v>
      </c>
      <c r="W24" s="0" t="n">
        <v>11.67</v>
      </c>
      <c r="X24" s="0" t="n">
        <v>4.8</v>
      </c>
      <c r="Y24" s="0" t="n">
        <v>11.35</v>
      </c>
      <c r="Z24" s="0" t="n">
        <v>6.55</v>
      </c>
      <c r="AA24" s="0" t="n">
        <v>6.87</v>
      </c>
      <c r="AB24" s="0" t="n">
        <v>-3.27</v>
      </c>
      <c r="AC24" s="0" t="n">
        <v>-2.58</v>
      </c>
      <c r="AD24" s="0" t="n">
        <v>-0.22</v>
      </c>
      <c r="AE24" s="0" t="n">
        <v>-0.09</v>
      </c>
      <c r="AF24" s="0" t="n">
        <v>2.19</v>
      </c>
      <c r="AG24" s="0" t="n">
        <v>2.21</v>
      </c>
      <c r="AH24" s="27" t="e">
        <f aca="false">NA()</f>
        <v>#N/A</v>
      </c>
      <c r="AI24" s="27" t="e">
        <f aca="false">NA()</f>
        <v>#N/A</v>
      </c>
      <c r="AJ24" s="27" t="e">
        <f aca="false">NA()</f>
        <v>#N/A</v>
      </c>
      <c r="AK24" s="16" t="n">
        <v>358.5</v>
      </c>
      <c r="AL24" s="16" t="n">
        <v>53.9</v>
      </c>
      <c r="AM24" s="16" t="n">
        <v>48.3</v>
      </c>
      <c r="AN24" s="16" t="n">
        <v>18.5</v>
      </c>
      <c r="AO24" s="16" t="n">
        <v>246</v>
      </c>
      <c r="AP24" s="16" t="n">
        <v>12.3</v>
      </c>
      <c r="AQ24" s="16" t="n">
        <v>44.9</v>
      </c>
      <c r="AR24" s="16" t="n">
        <v>11.4</v>
      </c>
      <c r="AS24" s="16" t="n">
        <v>8.6</v>
      </c>
      <c r="AT24" s="16" t="n">
        <v>11.4</v>
      </c>
      <c r="AU24" s="16" t="n">
        <v>219.8</v>
      </c>
      <c r="AV24" s="16" t="n">
        <v>27.6</v>
      </c>
      <c r="AW24" s="16" t="n">
        <v>115.9</v>
      </c>
      <c r="AX24" s="16" t="n">
        <v>76.3</v>
      </c>
      <c r="AY24" s="16" t="n">
        <v>18.223</v>
      </c>
      <c r="AZ24" s="16" t="n">
        <v>59</v>
      </c>
      <c r="BA24" s="16" t="n">
        <v>22.8</v>
      </c>
      <c r="BB24" s="16" t="n">
        <v>10.4</v>
      </c>
      <c r="BC24" s="16" t="n">
        <v>26.2</v>
      </c>
      <c r="BD24" s="16" t="n">
        <v>9.8</v>
      </c>
      <c r="BE24" s="16" t="n">
        <v>-0.4</v>
      </c>
      <c r="BF24" s="16" t="n">
        <v>20.4</v>
      </c>
      <c r="BG24" s="16" t="n">
        <v>18.2</v>
      </c>
      <c r="BH24" s="16" t="s">
        <v>436</v>
      </c>
      <c r="BI24" s="16" t="s">
        <v>436</v>
      </c>
      <c r="BJ24" s="16" t="n">
        <v>43.327</v>
      </c>
      <c r="BK24" s="16" t="n">
        <v>21.327</v>
      </c>
      <c r="BL24" s="16" t="n">
        <v>12.63</v>
      </c>
      <c r="BM24" s="0" t="n">
        <v>196.6</v>
      </c>
      <c r="BN24" s="0" t="n">
        <v>186</v>
      </c>
      <c r="BO24" s="0" t="n">
        <v>10.6</v>
      </c>
      <c r="BP24" s="0" t="n">
        <v>6.9</v>
      </c>
      <c r="BQ24" s="0" t="n">
        <v>32.3</v>
      </c>
      <c r="BR24" s="0" t="n">
        <v>157.324</v>
      </c>
      <c r="BS24" s="27" t="e">
        <f aca="false">NA()</f>
        <v>#N/A</v>
      </c>
      <c r="BT24" s="27" t="e">
        <f aca="false">NA()</f>
        <v>#N/A</v>
      </c>
      <c r="BU24" s="27" t="e">
        <f aca="false">NA()</f>
        <v>#N/A</v>
      </c>
      <c r="BV24" s="27" t="e">
        <f aca="false">NA()</f>
        <v>#N/A</v>
      </c>
      <c r="BW24" s="27" t="e">
        <f aca="false">NA()</f>
        <v>#N/A</v>
      </c>
      <c r="BX24" s="27" t="e">
        <f aca="false">NA()</f>
        <v>#N/A</v>
      </c>
      <c r="BY24" s="27" t="e">
        <f aca="false">NA()</f>
        <v>#N/A</v>
      </c>
      <c r="BZ24" s="27" t="e">
        <f aca="false">NA()</f>
        <v>#N/A</v>
      </c>
      <c r="CA24" s="27" t="e">
        <f aca="false">NA()</f>
        <v>#N/A</v>
      </c>
      <c r="CB24" s="27" t="e">
        <f aca="false">NA()</f>
        <v>#N/A</v>
      </c>
      <c r="CC24" s="27" t="e">
        <f aca="false">NA()</f>
        <v>#N/A</v>
      </c>
      <c r="CD24" s="27" t="e">
        <f aca="false">NA()</f>
        <v>#N/A</v>
      </c>
      <c r="CE24" s="27" t="e">
        <f aca="false">NA()</f>
        <v>#N/A</v>
      </c>
      <c r="CF24" s="27" t="e">
        <f aca="false">NA()</f>
        <v>#N/A</v>
      </c>
      <c r="CG24" s="27" t="e">
        <f aca="false">NA()</f>
        <v>#N/A</v>
      </c>
      <c r="CH24" s="27" t="e">
        <f aca="false">NA()</f>
        <v>#N/A</v>
      </c>
      <c r="CI24" s="27" t="e">
        <f aca="false">NA()</f>
        <v>#N/A</v>
      </c>
    </row>
    <row r="25" customFormat="false" ht="12.75" hidden="false" customHeight="false" outlineLevel="0" collapsed="false">
      <c r="A25" s="26" t="n">
        <v>1952.75</v>
      </c>
      <c r="B25" s="0" t="n">
        <v>150.98</v>
      </c>
      <c r="C25" s="0" t="n">
        <v>1163.06</v>
      </c>
      <c r="D25" s="0" t="n">
        <v>431.01</v>
      </c>
      <c r="E25" s="0" t="n">
        <v>313.12</v>
      </c>
      <c r="F25" s="0" t="n">
        <v>272.73</v>
      </c>
      <c r="G25" s="0" t="n">
        <v>116.58</v>
      </c>
      <c r="H25" s="0" t="n">
        <v>829.42</v>
      </c>
      <c r="I25" s="0" t="n">
        <v>60.67</v>
      </c>
      <c r="J25" s="0" t="n">
        <v>33.48</v>
      </c>
      <c r="K25" s="0" t="n">
        <v>97.36</v>
      </c>
      <c r="L25" s="0" t="n">
        <v>58.16</v>
      </c>
      <c r="M25" s="0" t="n">
        <v>1843</v>
      </c>
      <c r="N25" s="0" t="n">
        <v>56</v>
      </c>
      <c r="O25" s="0" t="n">
        <v>0</v>
      </c>
      <c r="P25" s="0" t="n">
        <v>2000</v>
      </c>
      <c r="Q25" s="0" t="n">
        <v>3326</v>
      </c>
      <c r="R25" s="0" t="n">
        <v>71472</v>
      </c>
      <c r="S25" s="0" t="n">
        <v>2446</v>
      </c>
      <c r="T25" s="0" t="n">
        <v>54480</v>
      </c>
      <c r="U25" s="0" t="n">
        <v>7700</v>
      </c>
      <c r="V25" s="0" t="n">
        <v>0.93</v>
      </c>
      <c r="W25" s="0" t="n">
        <v>9.66</v>
      </c>
      <c r="X25" s="0" t="n">
        <v>5.37</v>
      </c>
      <c r="Y25" s="0" t="n">
        <v>12.09</v>
      </c>
      <c r="Z25" s="0" t="n">
        <v>6.72</v>
      </c>
      <c r="AA25" s="0" t="n">
        <v>4.29</v>
      </c>
      <c r="AB25" s="0" t="n">
        <v>-7.17</v>
      </c>
      <c r="AC25" s="0" t="n">
        <v>7.35</v>
      </c>
      <c r="AD25" s="0" t="n">
        <v>-10.55</v>
      </c>
      <c r="AE25" s="0" t="n">
        <v>0.13</v>
      </c>
      <c r="AF25" s="0" t="n">
        <v>-2.18</v>
      </c>
      <c r="AG25" s="0" t="n">
        <v>-2.16</v>
      </c>
      <c r="AH25" s="27" t="e">
        <f aca="false">NA()</f>
        <v>#N/A</v>
      </c>
      <c r="AI25" s="27" t="e">
        <f aca="false">NA()</f>
        <v>#N/A</v>
      </c>
      <c r="AJ25" s="27" t="e">
        <f aca="false">NA()</f>
        <v>#N/A</v>
      </c>
      <c r="AK25" s="16" t="n">
        <v>371.4</v>
      </c>
      <c r="AL25" s="16" t="n">
        <v>57.1</v>
      </c>
      <c r="AM25" s="16" t="n">
        <v>51.9</v>
      </c>
      <c r="AN25" s="16" t="n">
        <v>19.4</v>
      </c>
      <c r="AO25" s="16" t="n">
        <v>251.2</v>
      </c>
      <c r="AP25" s="16" t="n">
        <v>12.3</v>
      </c>
      <c r="AQ25" s="16" t="n">
        <v>42.7</v>
      </c>
      <c r="AR25" s="16" t="n">
        <v>11.7</v>
      </c>
      <c r="AS25" s="16" t="n">
        <v>8.8</v>
      </c>
      <c r="AT25" s="16" t="n">
        <v>11.7</v>
      </c>
      <c r="AU25" s="16" t="n">
        <v>227.9</v>
      </c>
      <c r="AV25" s="16" t="n">
        <v>31.7</v>
      </c>
      <c r="AW25" s="16" t="n">
        <v>117.9</v>
      </c>
      <c r="AX25" s="16" t="n">
        <v>78.3</v>
      </c>
      <c r="AY25" s="16" t="n">
        <v>18.258</v>
      </c>
      <c r="AZ25" s="16" t="n">
        <v>58.7</v>
      </c>
      <c r="BA25" s="16" t="n">
        <v>19.7</v>
      </c>
      <c r="BB25" s="16" t="n">
        <v>12.5</v>
      </c>
      <c r="BC25" s="16" t="n">
        <v>26.5</v>
      </c>
      <c r="BD25" s="16" t="n">
        <v>10</v>
      </c>
      <c r="BE25" s="16" t="n">
        <v>0</v>
      </c>
      <c r="BF25" s="16" t="n">
        <v>20.4</v>
      </c>
      <c r="BG25" s="16" t="n">
        <v>19</v>
      </c>
      <c r="BH25" s="16" t="s">
        <v>436</v>
      </c>
      <c r="BI25" s="16" t="s">
        <v>436</v>
      </c>
      <c r="BJ25" s="16" t="n">
        <v>42.196</v>
      </c>
      <c r="BK25" s="16" t="n">
        <v>21.408</v>
      </c>
      <c r="BL25" s="16" t="n">
        <v>12.755</v>
      </c>
      <c r="BM25" s="0" t="n">
        <v>204.1</v>
      </c>
      <c r="BN25" s="0" t="n">
        <v>193.3</v>
      </c>
      <c r="BO25" s="0" t="n">
        <v>10.8</v>
      </c>
      <c r="BP25" s="0" t="n">
        <v>7.1</v>
      </c>
      <c r="BQ25" s="0" t="n">
        <v>33.1</v>
      </c>
      <c r="BR25" s="0" t="n">
        <v>158.043</v>
      </c>
      <c r="BS25" s="27" t="e">
        <f aca="false">NA()</f>
        <v>#N/A</v>
      </c>
      <c r="BT25" s="27" t="e">
        <f aca="false">NA()</f>
        <v>#N/A</v>
      </c>
      <c r="BU25" s="27" t="e">
        <f aca="false">NA()</f>
        <v>#N/A</v>
      </c>
      <c r="BV25" s="27" t="e">
        <f aca="false">NA()</f>
        <v>#N/A</v>
      </c>
      <c r="BW25" s="27" t="e">
        <f aca="false">NA()</f>
        <v>#N/A</v>
      </c>
      <c r="BX25" s="27" t="e">
        <f aca="false">NA()</f>
        <v>#N/A</v>
      </c>
      <c r="BY25" s="27" t="e">
        <f aca="false">NA()</f>
        <v>#N/A</v>
      </c>
      <c r="BZ25" s="27" t="e">
        <f aca="false">NA()</f>
        <v>#N/A</v>
      </c>
      <c r="CA25" s="27" t="e">
        <f aca="false">NA()</f>
        <v>#N/A</v>
      </c>
      <c r="CB25" s="27" t="e">
        <f aca="false">NA()</f>
        <v>#N/A</v>
      </c>
      <c r="CC25" s="27" t="e">
        <f aca="false">NA()</f>
        <v>#N/A</v>
      </c>
      <c r="CD25" s="27" t="e">
        <f aca="false">NA()</f>
        <v>#N/A</v>
      </c>
      <c r="CE25" s="27" t="e">
        <f aca="false">NA()</f>
        <v>#N/A</v>
      </c>
      <c r="CF25" s="27" t="e">
        <f aca="false">NA()</f>
        <v>#N/A</v>
      </c>
      <c r="CG25" s="27" t="e">
        <f aca="false">NA()</f>
        <v>#N/A</v>
      </c>
      <c r="CH25" s="27" t="e">
        <f aca="false">NA()</f>
        <v>#N/A</v>
      </c>
      <c r="CI25" s="27" t="e">
        <f aca="false">NA()</f>
        <v>#N/A</v>
      </c>
    </row>
    <row r="26" customFormat="false" ht="12.75" hidden="false" customHeight="false" outlineLevel="0" collapsed="false">
      <c r="A26" s="26" t="n">
        <v>1953</v>
      </c>
      <c r="B26" s="0" t="n">
        <v>148</v>
      </c>
      <c r="C26" s="0" t="n">
        <v>1170.72</v>
      </c>
      <c r="D26" s="0" t="n">
        <v>439.76</v>
      </c>
      <c r="E26" s="0" t="n">
        <v>318.64</v>
      </c>
      <c r="F26" s="0" t="n">
        <v>278.19</v>
      </c>
      <c r="G26" s="0" t="n">
        <v>119.76</v>
      </c>
      <c r="H26" s="0" t="n">
        <v>830.62</v>
      </c>
      <c r="I26" s="0" t="n">
        <v>61.44</v>
      </c>
      <c r="J26" s="0" t="n">
        <v>34.59</v>
      </c>
      <c r="K26" s="0" t="n">
        <v>99.67</v>
      </c>
      <c r="L26" s="0" t="n">
        <v>59.75</v>
      </c>
      <c r="M26" s="0" t="n">
        <v>1916</v>
      </c>
      <c r="N26" s="0" t="n">
        <v>59</v>
      </c>
      <c r="O26" s="0" t="n">
        <v>0</v>
      </c>
      <c r="P26" s="0" t="n">
        <v>2060</v>
      </c>
      <c r="Q26" s="0" t="n">
        <v>3255</v>
      </c>
      <c r="R26" s="0" t="n">
        <v>72555</v>
      </c>
      <c r="S26" s="0" t="n">
        <v>2396</v>
      </c>
      <c r="T26" s="0" t="n">
        <v>55246</v>
      </c>
      <c r="U26" s="0" t="n">
        <v>7980</v>
      </c>
      <c r="V26" s="0" t="n">
        <v>7.65</v>
      </c>
      <c r="W26" s="0" t="n">
        <v>9.08</v>
      </c>
      <c r="X26" s="0" t="n">
        <v>5.14</v>
      </c>
      <c r="Y26" s="0" t="n">
        <v>11.76</v>
      </c>
      <c r="Z26" s="0" t="n">
        <v>6.61</v>
      </c>
      <c r="AA26" s="0" t="n">
        <v>3.93</v>
      </c>
      <c r="AB26" s="0" t="n">
        <v>-2.13</v>
      </c>
      <c r="AC26" s="0" t="n">
        <v>2.91</v>
      </c>
      <c r="AD26" s="0" t="n">
        <v>-3.25</v>
      </c>
      <c r="AE26" s="0" t="n">
        <v>-0.05</v>
      </c>
      <c r="AF26" s="0" t="n">
        <v>0.82</v>
      </c>
      <c r="AG26" s="0" t="n">
        <v>0.82</v>
      </c>
      <c r="AH26" s="27" t="e">
        <f aca="false">NA()</f>
        <v>#N/A</v>
      </c>
      <c r="AI26" s="27" t="e">
        <f aca="false">NA()</f>
        <v>#N/A</v>
      </c>
      <c r="AJ26" s="27" t="e">
        <f aca="false">NA()</f>
        <v>#N/A</v>
      </c>
      <c r="AK26" s="16" t="n">
        <v>378.4</v>
      </c>
      <c r="AL26" s="16" t="n">
        <v>57.9</v>
      </c>
      <c r="AM26" s="16" t="n">
        <v>54</v>
      </c>
      <c r="AN26" s="16" t="n">
        <v>19.7</v>
      </c>
      <c r="AO26" s="16" t="n">
        <v>255.6</v>
      </c>
      <c r="AP26" s="16" t="n">
        <v>12.4</v>
      </c>
      <c r="AQ26" s="16" t="n">
        <v>43.1</v>
      </c>
      <c r="AR26" s="16" t="n">
        <v>12</v>
      </c>
      <c r="AS26" s="16" t="n">
        <v>8.4</v>
      </c>
      <c r="AT26" s="16" t="n">
        <v>12.2</v>
      </c>
      <c r="AU26" s="16" t="n">
        <v>231.5</v>
      </c>
      <c r="AV26" s="16" t="n">
        <v>33.3</v>
      </c>
      <c r="AW26" s="16" t="n">
        <v>118.1</v>
      </c>
      <c r="AX26" s="16" t="n">
        <v>80.1</v>
      </c>
      <c r="AY26" s="16" t="n">
        <v>18.325</v>
      </c>
      <c r="AZ26" s="16" t="n">
        <v>59.6</v>
      </c>
      <c r="BA26" s="16" t="n">
        <v>20.3</v>
      </c>
      <c r="BB26" s="16" t="n">
        <v>12.6</v>
      </c>
      <c r="BC26" s="16" t="n">
        <v>26.7</v>
      </c>
      <c r="BD26" s="16" t="n">
        <v>10.2</v>
      </c>
      <c r="BE26" s="16" t="n">
        <v>0</v>
      </c>
      <c r="BF26" s="16" t="n">
        <v>20.4</v>
      </c>
      <c r="BG26" s="16" t="n">
        <v>19.3</v>
      </c>
      <c r="BH26" s="16" t="s">
        <v>436</v>
      </c>
      <c r="BI26" s="16" t="s">
        <v>436</v>
      </c>
      <c r="BJ26" s="16" t="n">
        <v>42.615</v>
      </c>
      <c r="BK26" s="16" t="n">
        <v>21.282</v>
      </c>
      <c r="BL26" s="16" t="n">
        <v>12.949</v>
      </c>
      <c r="BM26" s="0" t="n">
        <v>208</v>
      </c>
      <c r="BN26" s="0" t="n">
        <v>197</v>
      </c>
      <c r="BO26" s="0" t="n">
        <v>11.1</v>
      </c>
      <c r="BP26" s="0" t="n">
        <v>7.1</v>
      </c>
      <c r="BQ26" s="0" t="n">
        <v>33.4</v>
      </c>
      <c r="BR26" s="0" t="n">
        <v>158.648</v>
      </c>
      <c r="BS26" s="27" t="e">
        <f aca="false">NA()</f>
        <v>#N/A</v>
      </c>
      <c r="BT26" s="27" t="e">
        <f aca="false">NA()</f>
        <v>#N/A</v>
      </c>
      <c r="BU26" s="27" t="e">
        <f aca="false">NA()</f>
        <v>#N/A</v>
      </c>
      <c r="BV26" s="27" t="e">
        <f aca="false">NA()</f>
        <v>#N/A</v>
      </c>
      <c r="BW26" s="27" t="e">
        <f aca="false">NA()</f>
        <v>#N/A</v>
      </c>
      <c r="BX26" s="27" t="e">
        <f aca="false">NA()</f>
        <v>#N/A</v>
      </c>
      <c r="BY26" s="27" t="e">
        <f aca="false">NA()</f>
        <v>#N/A</v>
      </c>
      <c r="BZ26" s="27" t="e">
        <f aca="false">NA()</f>
        <v>#N/A</v>
      </c>
      <c r="CA26" s="27" t="e">
        <f aca="false">NA()</f>
        <v>#N/A</v>
      </c>
      <c r="CB26" s="27" t="e">
        <f aca="false">NA()</f>
        <v>#N/A</v>
      </c>
      <c r="CC26" s="27" t="e">
        <f aca="false">NA()</f>
        <v>#N/A</v>
      </c>
      <c r="CD26" s="27" t="e">
        <f aca="false">NA()</f>
        <v>#N/A</v>
      </c>
      <c r="CE26" s="27" t="e">
        <f aca="false">NA()</f>
        <v>#N/A</v>
      </c>
      <c r="CF26" s="27" t="e">
        <f aca="false">NA()</f>
        <v>#N/A</v>
      </c>
      <c r="CG26" s="27" t="e">
        <f aca="false">NA()</f>
        <v>#N/A</v>
      </c>
      <c r="CH26" s="27" t="e">
        <f aca="false">NA()</f>
        <v>#N/A</v>
      </c>
      <c r="CI26" s="27" t="e">
        <f aca="false">NA()</f>
        <v>#N/A</v>
      </c>
    </row>
    <row r="27" customFormat="false" ht="12.75" hidden="false" customHeight="false" outlineLevel="0" collapsed="false">
      <c r="A27" s="26" t="n">
        <v>1953.25</v>
      </c>
      <c r="B27" s="0" t="n">
        <v>138.16</v>
      </c>
      <c r="C27" s="0" t="n">
        <v>1169.17</v>
      </c>
      <c r="D27" s="0" t="n">
        <v>448.57</v>
      </c>
      <c r="E27" s="0" t="n">
        <v>325.52</v>
      </c>
      <c r="F27" s="0" t="n">
        <v>284.71</v>
      </c>
      <c r="G27" s="0" t="n">
        <v>121.64</v>
      </c>
      <c r="H27" s="0" t="n">
        <v>824.72</v>
      </c>
      <c r="I27" s="0" t="n">
        <v>62.2</v>
      </c>
      <c r="J27" s="0" t="n">
        <v>36.13</v>
      </c>
      <c r="K27" s="0" t="n">
        <v>104.12</v>
      </c>
      <c r="L27" s="0" t="n">
        <v>61.94</v>
      </c>
      <c r="M27" s="0" t="n">
        <v>2042</v>
      </c>
      <c r="N27" s="0" t="n">
        <v>63</v>
      </c>
      <c r="O27" s="0" t="n">
        <v>0</v>
      </c>
      <c r="P27" s="0" t="n">
        <v>2120</v>
      </c>
      <c r="Q27" s="0" t="n">
        <v>3197</v>
      </c>
      <c r="R27" s="0" t="n">
        <v>73669</v>
      </c>
      <c r="S27" s="0" t="n">
        <v>2395</v>
      </c>
      <c r="T27" s="0" t="n">
        <v>55988</v>
      </c>
      <c r="U27" s="0" t="n">
        <v>8259</v>
      </c>
      <c r="V27" s="0" t="n">
        <v>-1.55</v>
      </c>
      <c r="W27" s="0" t="n">
        <v>7.51</v>
      </c>
      <c r="X27" s="0" t="n">
        <v>5.86</v>
      </c>
      <c r="Y27" s="0" t="n">
        <v>12.65</v>
      </c>
      <c r="Z27" s="0" t="n">
        <v>6.79</v>
      </c>
      <c r="AA27" s="0" t="n">
        <v>1.65</v>
      </c>
      <c r="AB27" s="0" t="n">
        <v>-8.54</v>
      </c>
      <c r="AC27" s="0" t="n">
        <v>3.47</v>
      </c>
      <c r="AD27" s="0" t="n">
        <v>-10.24</v>
      </c>
      <c r="AE27" s="0" t="n">
        <v>0</v>
      </c>
      <c r="AF27" s="0" t="n">
        <v>-0.32</v>
      </c>
      <c r="AG27" s="0" t="n">
        <v>-0.33</v>
      </c>
      <c r="AH27" s="27" t="e">
        <f aca="false">NA()</f>
        <v>#N/A</v>
      </c>
      <c r="AI27" s="27" t="e">
        <f aca="false">NA()</f>
        <v>#N/A</v>
      </c>
      <c r="AJ27" s="27" t="e">
        <f aca="false">NA()</f>
        <v>#N/A</v>
      </c>
      <c r="AK27" s="16" t="n">
        <v>382</v>
      </c>
      <c r="AL27" s="16" t="n">
        <v>58.1</v>
      </c>
      <c r="AM27" s="16" t="n">
        <v>54.6</v>
      </c>
      <c r="AN27" s="16" t="n">
        <v>19.8</v>
      </c>
      <c r="AO27" s="16" t="n">
        <v>259.6</v>
      </c>
      <c r="AP27" s="16" t="n">
        <v>12.3</v>
      </c>
      <c r="AQ27" s="16" t="n">
        <v>42.4</v>
      </c>
      <c r="AR27" s="16" t="n">
        <v>12.3</v>
      </c>
      <c r="AS27" s="16" t="n">
        <v>9.2</v>
      </c>
      <c r="AT27" s="16" t="n">
        <v>12.5</v>
      </c>
      <c r="AU27" s="16" t="n">
        <v>233.3</v>
      </c>
      <c r="AV27" s="16" t="n">
        <v>33.1</v>
      </c>
      <c r="AW27" s="16" t="n">
        <v>118.1</v>
      </c>
      <c r="AX27" s="16" t="n">
        <v>82.1</v>
      </c>
      <c r="AY27" s="16" t="n">
        <v>18.351</v>
      </c>
      <c r="AZ27" s="16" t="n">
        <v>60.3</v>
      </c>
      <c r="BA27" s="16" t="n">
        <v>22.2</v>
      </c>
      <c r="BB27" s="16" t="n">
        <v>10.9</v>
      </c>
      <c r="BC27" s="16" t="n">
        <v>27.1</v>
      </c>
      <c r="BD27" s="16" t="n">
        <v>10.5</v>
      </c>
      <c r="BE27" s="16" t="n">
        <v>0</v>
      </c>
      <c r="BF27" s="16" t="n">
        <v>20.3</v>
      </c>
      <c r="BG27" s="16" t="n">
        <v>19.4</v>
      </c>
      <c r="BH27" s="16" t="s">
        <v>436</v>
      </c>
      <c r="BI27" s="16" t="s">
        <v>436</v>
      </c>
      <c r="BJ27" s="16" t="n">
        <v>42.643</v>
      </c>
      <c r="BK27" s="16" t="n">
        <v>21.19</v>
      </c>
      <c r="BL27" s="16" t="n">
        <v>13.081</v>
      </c>
      <c r="BM27" s="0" t="n">
        <v>211.4</v>
      </c>
      <c r="BN27" s="0" t="n">
        <v>200.2</v>
      </c>
      <c r="BO27" s="0" t="n">
        <v>11.3</v>
      </c>
      <c r="BP27" s="0" t="n">
        <v>7.1</v>
      </c>
      <c r="BQ27" s="0" t="n">
        <v>33.4</v>
      </c>
      <c r="BR27" s="0" t="n">
        <v>159.234</v>
      </c>
      <c r="BS27" s="27" t="e">
        <f aca="false">NA()</f>
        <v>#N/A</v>
      </c>
      <c r="BT27" s="27" t="e">
        <f aca="false">NA()</f>
        <v>#N/A</v>
      </c>
      <c r="BU27" s="27" t="e">
        <f aca="false">NA()</f>
        <v>#N/A</v>
      </c>
      <c r="BV27" s="27" t="e">
        <f aca="false">NA()</f>
        <v>#N/A</v>
      </c>
      <c r="BW27" s="27" t="e">
        <f aca="false">NA()</f>
        <v>#N/A</v>
      </c>
      <c r="BX27" s="27" t="e">
        <f aca="false">NA()</f>
        <v>#N/A</v>
      </c>
      <c r="BY27" s="27" t="e">
        <f aca="false">NA()</f>
        <v>#N/A</v>
      </c>
      <c r="BZ27" s="27" t="e">
        <f aca="false">NA()</f>
        <v>#N/A</v>
      </c>
      <c r="CA27" s="27" t="e">
        <f aca="false">NA()</f>
        <v>#N/A</v>
      </c>
      <c r="CB27" s="27" t="e">
        <f aca="false">NA()</f>
        <v>#N/A</v>
      </c>
      <c r="CC27" s="27" t="e">
        <f aca="false">NA()</f>
        <v>#N/A</v>
      </c>
      <c r="CD27" s="27" t="e">
        <f aca="false">NA()</f>
        <v>#N/A</v>
      </c>
      <c r="CE27" s="27" t="e">
        <f aca="false">NA()</f>
        <v>#N/A</v>
      </c>
      <c r="CF27" s="27" t="e">
        <f aca="false">NA()</f>
        <v>#N/A</v>
      </c>
      <c r="CG27" s="27" t="e">
        <f aca="false">NA()</f>
        <v>#N/A</v>
      </c>
      <c r="CH27" s="27" t="e">
        <f aca="false">NA()</f>
        <v>#N/A</v>
      </c>
      <c r="CI27" s="27" t="e">
        <f aca="false">NA()</f>
        <v>#N/A</v>
      </c>
    </row>
    <row r="28" customFormat="false" ht="12.75" hidden="false" customHeight="false" outlineLevel="0" collapsed="false">
      <c r="A28" s="16" t="n">
        <v>1953.5</v>
      </c>
      <c r="B28" s="0" t="n">
        <v>133.43</v>
      </c>
      <c r="C28" s="0" t="n">
        <v>1180.66</v>
      </c>
      <c r="D28" s="0" t="n">
        <v>459.41</v>
      </c>
      <c r="E28" s="0" t="n">
        <v>335.47</v>
      </c>
      <c r="F28" s="0" t="n">
        <v>294.23</v>
      </c>
      <c r="G28" s="0" t="n">
        <v>122.47</v>
      </c>
      <c r="H28" s="0" t="n">
        <v>828.03</v>
      </c>
      <c r="I28" s="0" t="n">
        <v>62.94</v>
      </c>
      <c r="J28" s="0" t="n">
        <v>37.39</v>
      </c>
      <c r="K28" s="0" t="n">
        <v>106.79</v>
      </c>
      <c r="L28" s="0" t="n">
        <v>63.97</v>
      </c>
      <c r="M28" s="0" t="n">
        <v>2169</v>
      </c>
      <c r="N28" s="0" t="n">
        <v>68</v>
      </c>
      <c r="O28" s="0" t="n">
        <v>0</v>
      </c>
      <c r="P28" s="0" t="n">
        <v>2180</v>
      </c>
      <c r="Q28" s="0" t="n">
        <v>3170</v>
      </c>
      <c r="R28" s="0" t="n">
        <v>74822</v>
      </c>
      <c r="S28" s="0" t="n">
        <v>2413</v>
      </c>
      <c r="T28" s="0" t="n">
        <v>56701</v>
      </c>
      <c r="U28" s="0" t="n">
        <v>8539</v>
      </c>
      <c r="V28" s="0" t="n">
        <v>11.49</v>
      </c>
      <c r="W28" s="0" t="n">
        <v>11.08</v>
      </c>
      <c r="X28" s="0" t="n">
        <v>6.04</v>
      </c>
      <c r="Y28" s="0" t="n">
        <v>12.91</v>
      </c>
      <c r="Z28" s="0" t="n">
        <v>6.87</v>
      </c>
      <c r="AA28" s="0" t="n">
        <v>5.04</v>
      </c>
      <c r="AB28" s="0" t="n">
        <v>1.87</v>
      </c>
      <c r="AC28" s="0" t="n">
        <v>6.26</v>
      </c>
      <c r="AD28" s="0" t="n">
        <v>-4.83</v>
      </c>
      <c r="AE28" s="0" t="n">
        <v>0</v>
      </c>
      <c r="AF28" s="0" t="n">
        <v>-1.23</v>
      </c>
      <c r="AG28" s="0" t="n">
        <v>-1.24</v>
      </c>
      <c r="AH28" s="27" t="e">
        <f aca="false">NA()</f>
        <v>#N/A</v>
      </c>
      <c r="AI28" s="27" t="e">
        <f aca="false">NA()</f>
        <v>#N/A</v>
      </c>
      <c r="AJ28" s="27" t="e">
        <f aca="false">NA()</f>
        <v>#N/A</v>
      </c>
      <c r="AK28" s="16" t="n">
        <v>381.1</v>
      </c>
      <c r="AL28" s="16" t="n">
        <v>57.4</v>
      </c>
      <c r="AM28" s="16" t="n">
        <v>55.1</v>
      </c>
      <c r="AN28" s="16" t="n">
        <v>19.2</v>
      </c>
      <c r="AO28" s="16" t="n">
        <v>259.9</v>
      </c>
      <c r="AP28" s="16" t="n">
        <v>12.5</v>
      </c>
      <c r="AQ28" s="16" t="n">
        <v>41.7</v>
      </c>
      <c r="AR28" s="16" t="n">
        <v>12.6</v>
      </c>
      <c r="AS28" s="16" t="n">
        <v>9</v>
      </c>
      <c r="AT28" s="16" t="n">
        <v>12.9</v>
      </c>
      <c r="AU28" s="16" t="n">
        <v>234</v>
      </c>
      <c r="AV28" s="16" t="n">
        <v>32.7</v>
      </c>
      <c r="AW28" s="16" t="n">
        <v>117.6</v>
      </c>
      <c r="AX28" s="16" t="n">
        <v>83.8</v>
      </c>
      <c r="AY28" s="16" t="n">
        <v>18.453</v>
      </c>
      <c r="AZ28" s="16" t="n">
        <v>59.7</v>
      </c>
      <c r="BA28" s="16" t="n">
        <v>21.8</v>
      </c>
      <c r="BB28" s="16" t="n">
        <v>10.4</v>
      </c>
      <c r="BC28" s="16" t="n">
        <v>27.6</v>
      </c>
      <c r="BD28" s="16" t="n">
        <v>10.5</v>
      </c>
      <c r="BE28" s="16" t="n">
        <v>0</v>
      </c>
      <c r="BF28" s="16" t="n">
        <v>20.3</v>
      </c>
      <c r="BG28" s="16" t="n">
        <v>18.8</v>
      </c>
      <c r="BH28" s="16" t="s">
        <v>436</v>
      </c>
      <c r="BI28" s="16" t="s">
        <v>436</v>
      </c>
      <c r="BJ28" s="16" t="n">
        <v>42.357</v>
      </c>
      <c r="BK28" s="16" t="n">
        <v>21.238</v>
      </c>
      <c r="BL28" s="16" t="n">
        <v>13.277</v>
      </c>
      <c r="BM28" s="0" t="n">
        <v>211.6</v>
      </c>
      <c r="BN28" s="0" t="n">
        <v>200.4</v>
      </c>
      <c r="BO28" s="0" t="n">
        <v>11.2</v>
      </c>
      <c r="BP28" s="0" t="n">
        <v>7.2</v>
      </c>
      <c r="BQ28" s="0" t="n">
        <v>33.2</v>
      </c>
      <c r="BR28" s="0" t="n">
        <v>159.963</v>
      </c>
      <c r="BS28" s="27" t="e">
        <f aca="false">NA()</f>
        <v>#N/A</v>
      </c>
      <c r="BT28" s="27" t="e">
        <f aca="false">NA()</f>
        <v>#N/A</v>
      </c>
      <c r="BU28" s="27" t="e">
        <f aca="false">NA()</f>
        <v>#N/A</v>
      </c>
      <c r="BV28" s="27" t="e">
        <f aca="false">NA()</f>
        <v>#N/A</v>
      </c>
      <c r="BW28" s="27" t="e">
        <f aca="false">NA()</f>
        <v>#N/A</v>
      </c>
      <c r="BX28" s="27" t="e">
        <f aca="false">NA()</f>
        <v>#N/A</v>
      </c>
      <c r="BY28" s="27" t="e">
        <f aca="false">NA()</f>
        <v>#N/A</v>
      </c>
      <c r="BZ28" s="27" t="e">
        <f aca="false">NA()</f>
        <v>#N/A</v>
      </c>
      <c r="CA28" s="27" t="e">
        <f aca="false">NA()</f>
        <v>#N/A</v>
      </c>
      <c r="CB28" s="27" t="e">
        <f aca="false">NA()</f>
        <v>#N/A</v>
      </c>
      <c r="CC28" s="27" t="e">
        <f aca="false">NA()</f>
        <v>#N/A</v>
      </c>
      <c r="CD28" s="27" t="e">
        <f aca="false">NA()</f>
        <v>#N/A</v>
      </c>
      <c r="CE28" s="27" t="e">
        <f aca="false">NA()</f>
        <v>#N/A</v>
      </c>
      <c r="CF28" s="27" t="e">
        <f aca="false">NA()</f>
        <v>#N/A</v>
      </c>
      <c r="CG28" s="27" t="e">
        <f aca="false">NA()</f>
        <v>#N/A</v>
      </c>
      <c r="CH28" s="27" t="e">
        <f aca="false">NA()</f>
        <v>#N/A</v>
      </c>
      <c r="CI28" s="27" t="e">
        <f aca="false">NA()</f>
        <v>#N/A</v>
      </c>
    </row>
    <row r="29" customFormat="false" ht="12.75" hidden="false" customHeight="false" outlineLevel="0" collapsed="false">
      <c r="A29" s="16" t="n">
        <v>1953.75</v>
      </c>
      <c r="B29" s="0" t="n">
        <v>145.75</v>
      </c>
      <c r="C29" s="0" t="n">
        <v>1196.8</v>
      </c>
      <c r="D29" s="0" t="n">
        <v>460.02</v>
      </c>
      <c r="E29" s="0" t="n">
        <v>334.21</v>
      </c>
      <c r="F29" s="0" t="n">
        <v>293.09</v>
      </c>
      <c r="G29" s="0" t="n">
        <v>124.29</v>
      </c>
      <c r="H29" s="0" t="n">
        <v>846.92</v>
      </c>
      <c r="I29" s="0" t="n">
        <v>63.65</v>
      </c>
      <c r="J29" s="0" t="n">
        <v>38.51</v>
      </c>
      <c r="K29" s="0" t="n">
        <v>110.13</v>
      </c>
      <c r="L29" s="0" t="n">
        <v>65.7</v>
      </c>
      <c r="M29" s="0" t="n">
        <v>2392</v>
      </c>
      <c r="N29" s="0" t="n">
        <v>75</v>
      </c>
      <c r="O29" s="0" t="n">
        <v>0</v>
      </c>
      <c r="P29" s="0" t="n">
        <v>2240</v>
      </c>
      <c r="Q29" s="0" t="n">
        <v>3521</v>
      </c>
      <c r="R29" s="0" t="n">
        <v>76513</v>
      </c>
      <c r="S29" s="0" t="n">
        <v>2573</v>
      </c>
      <c r="T29" s="0" t="n">
        <v>57388</v>
      </c>
      <c r="U29" s="0" t="n">
        <v>8825</v>
      </c>
      <c r="V29" s="0" t="n">
        <v>16.15</v>
      </c>
      <c r="W29" s="0" t="n">
        <v>10</v>
      </c>
      <c r="X29" s="0" t="n">
        <v>5.42</v>
      </c>
      <c r="Y29" s="0" t="n">
        <v>12.34</v>
      </c>
      <c r="Z29" s="0" t="n">
        <v>6.93</v>
      </c>
      <c r="AA29" s="0" t="n">
        <v>4.58</v>
      </c>
      <c r="AB29" s="0" t="n">
        <v>6.34</v>
      </c>
      <c r="AC29" s="0" t="n">
        <v>-4.62</v>
      </c>
      <c r="AD29" s="0" t="n">
        <v>12.28</v>
      </c>
      <c r="AE29" s="0" t="n">
        <v>0.07</v>
      </c>
      <c r="AF29" s="0" t="n">
        <v>-0.03</v>
      </c>
      <c r="AG29" s="0" t="n">
        <v>-0.04</v>
      </c>
      <c r="AH29" s="27" t="e">
        <f aca="false">NA()</f>
        <v>#N/A</v>
      </c>
      <c r="AI29" s="27" t="e">
        <f aca="false">NA()</f>
        <v>#N/A</v>
      </c>
      <c r="AJ29" s="27" t="e">
        <f aca="false">NA()</f>
        <v>#N/A</v>
      </c>
      <c r="AK29" s="16" t="n">
        <v>375.9</v>
      </c>
      <c r="AL29" s="16" t="n">
        <v>52.3</v>
      </c>
      <c r="AM29" s="16" t="n">
        <v>54.4</v>
      </c>
      <c r="AN29" s="16" t="n">
        <v>18.9</v>
      </c>
      <c r="AO29" s="16" t="n">
        <v>259.4</v>
      </c>
      <c r="AP29" s="16" t="n">
        <v>12.9</v>
      </c>
      <c r="AQ29" s="16" t="n">
        <v>41.4</v>
      </c>
      <c r="AR29" s="16" t="n">
        <v>12.9</v>
      </c>
      <c r="AS29" s="16" t="n">
        <v>8.9</v>
      </c>
      <c r="AT29" s="16" t="n">
        <v>13.2</v>
      </c>
      <c r="AU29" s="16" t="n">
        <v>233.5</v>
      </c>
      <c r="AV29" s="16" t="n">
        <v>31.8</v>
      </c>
      <c r="AW29" s="16" t="n">
        <v>117.5</v>
      </c>
      <c r="AX29" s="16" t="n">
        <v>84.2</v>
      </c>
      <c r="AY29" s="16" t="n">
        <v>18.534</v>
      </c>
      <c r="AZ29" s="16" t="n">
        <v>57.8</v>
      </c>
      <c r="BA29" s="16" t="n">
        <v>21.7</v>
      </c>
      <c r="BB29" s="16" t="n">
        <v>8.3</v>
      </c>
      <c r="BC29" s="16" t="n">
        <v>27.7</v>
      </c>
      <c r="BD29" s="16" t="n">
        <v>10.7</v>
      </c>
      <c r="BE29" s="16" t="n">
        <v>0</v>
      </c>
      <c r="BF29" s="16" t="n">
        <v>18.5</v>
      </c>
      <c r="BG29" s="16" t="n">
        <v>18.6</v>
      </c>
      <c r="BH29" s="16" t="s">
        <v>436</v>
      </c>
      <c r="BI29" s="16" t="s">
        <v>436</v>
      </c>
      <c r="BJ29" s="16" t="n">
        <v>42.504</v>
      </c>
      <c r="BK29" s="16" t="n">
        <v>21.232</v>
      </c>
      <c r="BL29" s="16" t="n">
        <v>13.431</v>
      </c>
      <c r="BM29" s="0" t="n">
        <v>210.1</v>
      </c>
      <c r="BN29" s="0" t="n">
        <v>198.8</v>
      </c>
      <c r="BO29" s="0" t="n">
        <v>11.3</v>
      </c>
      <c r="BP29" s="0" t="n">
        <v>7.1</v>
      </c>
      <c r="BQ29" s="0" t="n">
        <v>32.9</v>
      </c>
      <c r="BR29" s="0" t="n">
        <v>160.713</v>
      </c>
      <c r="BS29" s="27" t="e">
        <f aca="false">NA()</f>
        <v>#N/A</v>
      </c>
      <c r="BT29" s="27" t="e">
        <f aca="false">NA()</f>
        <v>#N/A</v>
      </c>
      <c r="BU29" s="27" t="e">
        <f aca="false">NA()</f>
        <v>#N/A</v>
      </c>
      <c r="BV29" s="27" t="e">
        <f aca="false">NA()</f>
        <v>#N/A</v>
      </c>
      <c r="BW29" s="27" t="e">
        <f aca="false">NA()</f>
        <v>#N/A</v>
      </c>
      <c r="BX29" s="27" t="e">
        <f aca="false">NA()</f>
        <v>#N/A</v>
      </c>
      <c r="BY29" s="27" t="e">
        <f aca="false">NA()</f>
        <v>#N/A</v>
      </c>
      <c r="BZ29" s="27" t="e">
        <f aca="false">NA()</f>
        <v>#N/A</v>
      </c>
      <c r="CA29" s="27" t="e">
        <f aca="false">NA()</f>
        <v>#N/A</v>
      </c>
      <c r="CB29" s="27" t="e">
        <f aca="false">NA()</f>
        <v>#N/A</v>
      </c>
      <c r="CC29" s="27" t="e">
        <f aca="false">NA()</f>
        <v>#N/A</v>
      </c>
      <c r="CD29" s="27" t="e">
        <f aca="false">NA()</f>
        <v>#N/A</v>
      </c>
      <c r="CE29" s="27" t="e">
        <f aca="false">NA()</f>
        <v>#N/A</v>
      </c>
      <c r="CF29" s="27" t="e">
        <f aca="false">NA()</f>
        <v>#N/A</v>
      </c>
      <c r="CG29" s="27" t="e">
        <f aca="false">NA()</f>
        <v>#N/A</v>
      </c>
      <c r="CH29" s="27" t="e">
        <f aca="false">NA()</f>
        <v>#N/A</v>
      </c>
      <c r="CI29" s="27" t="e">
        <f aca="false">NA()</f>
        <v>#N/A</v>
      </c>
    </row>
    <row r="30" customFormat="false" ht="12.75" hidden="false" customHeight="false" outlineLevel="0" collapsed="false">
      <c r="A30" s="16" t="n">
        <v>1954</v>
      </c>
      <c r="B30" s="0" t="n">
        <v>157.81</v>
      </c>
      <c r="C30" s="0" t="n">
        <v>1217.85</v>
      </c>
      <c r="D30" s="0" t="n">
        <v>464.69</v>
      </c>
      <c r="E30" s="0" t="n">
        <v>335.85</v>
      </c>
      <c r="F30" s="0" t="n">
        <v>294.74</v>
      </c>
      <c r="G30" s="0" t="n">
        <v>127.27</v>
      </c>
      <c r="H30" s="0" t="n">
        <v>863.1</v>
      </c>
      <c r="I30" s="0" t="n">
        <v>64.34</v>
      </c>
      <c r="J30" s="0" t="n">
        <v>39.77</v>
      </c>
      <c r="K30" s="0" t="n">
        <v>109.94</v>
      </c>
      <c r="L30" s="0" t="n">
        <v>67.14</v>
      </c>
      <c r="M30" s="0" t="n">
        <v>2605</v>
      </c>
      <c r="N30" s="0" t="n">
        <v>82</v>
      </c>
      <c r="O30" s="0" t="n">
        <v>0</v>
      </c>
      <c r="P30" s="0" t="n">
        <v>2298</v>
      </c>
      <c r="Q30" s="0" t="n">
        <v>3843</v>
      </c>
      <c r="R30" s="0" t="n">
        <v>77851</v>
      </c>
      <c r="S30" s="0" t="n">
        <v>2773</v>
      </c>
      <c r="T30" s="0" t="n">
        <v>58093</v>
      </c>
      <c r="U30" s="0" t="n">
        <v>9113</v>
      </c>
      <c r="V30" s="0" t="n">
        <v>21.04</v>
      </c>
      <c r="W30" s="0" t="n">
        <v>6.84</v>
      </c>
      <c r="X30" s="0" t="n">
        <v>4.01</v>
      </c>
      <c r="Y30" s="0" t="n">
        <v>11.31</v>
      </c>
      <c r="Z30" s="0" t="n">
        <v>7.3</v>
      </c>
      <c r="AA30" s="0" t="n">
        <v>2.83</v>
      </c>
      <c r="AB30" s="0" t="n">
        <v>12.63</v>
      </c>
      <c r="AC30" s="0" t="n">
        <v>-0.91</v>
      </c>
      <c r="AD30" s="0" t="n">
        <v>11.97</v>
      </c>
      <c r="AE30" s="0" t="n">
        <v>0.05</v>
      </c>
      <c r="AF30" s="0" t="n">
        <v>1.65</v>
      </c>
      <c r="AG30" s="0" t="n">
        <v>1.63</v>
      </c>
      <c r="AH30" s="27" t="e">
        <f aca="false">NA()</f>
        <v>#N/A</v>
      </c>
      <c r="AI30" s="27" t="e">
        <f aca="false">NA()</f>
        <v>#N/A</v>
      </c>
      <c r="AJ30" s="27" t="e">
        <f aca="false">NA()</f>
        <v>#N/A</v>
      </c>
      <c r="AK30" s="16" t="n">
        <v>375.3</v>
      </c>
      <c r="AL30" s="16" t="n">
        <v>51.5</v>
      </c>
      <c r="AM30" s="16" t="n">
        <v>53.5</v>
      </c>
      <c r="AN30" s="16" t="n">
        <v>19</v>
      </c>
      <c r="AO30" s="16" t="n">
        <v>262.2</v>
      </c>
      <c r="AP30" s="16" t="n">
        <v>13.5</v>
      </c>
      <c r="AQ30" s="16" t="n">
        <v>42.7</v>
      </c>
      <c r="AR30" s="16" t="n">
        <v>13.2</v>
      </c>
      <c r="AS30" s="16" t="n">
        <v>9.4</v>
      </c>
      <c r="AT30" s="16" t="n">
        <v>13.5</v>
      </c>
      <c r="AU30" s="16" t="n">
        <v>235.5</v>
      </c>
      <c r="AV30" s="16" t="n">
        <v>31.1</v>
      </c>
      <c r="AW30" s="16" t="n">
        <v>118.7</v>
      </c>
      <c r="AX30" s="16" t="n">
        <v>85.7</v>
      </c>
      <c r="AY30" s="16" t="n">
        <v>18.628</v>
      </c>
      <c r="AZ30" s="16" t="n">
        <v>60.8</v>
      </c>
      <c r="BA30" s="16" t="n">
        <v>22.5</v>
      </c>
      <c r="BB30" s="16" t="n">
        <v>10.3</v>
      </c>
      <c r="BC30" s="16" t="n">
        <v>28.1</v>
      </c>
      <c r="BD30" s="16" t="n">
        <v>10.8</v>
      </c>
      <c r="BE30" s="16" t="n">
        <v>0</v>
      </c>
      <c r="BF30" s="16" t="n">
        <v>19.2</v>
      </c>
      <c r="BG30" s="16" t="n">
        <v>18.7</v>
      </c>
      <c r="BH30" s="16" t="s">
        <v>436</v>
      </c>
      <c r="BI30" s="16" t="s">
        <v>436</v>
      </c>
      <c r="BJ30" s="16" t="n">
        <v>42.889</v>
      </c>
      <c r="BK30" s="16" t="n">
        <v>21.299</v>
      </c>
      <c r="BL30" s="16" t="n">
        <v>13.517</v>
      </c>
      <c r="BM30" s="0" t="n">
        <v>208.1</v>
      </c>
      <c r="BN30" s="0" t="n">
        <v>196.4</v>
      </c>
      <c r="BO30" s="0" t="n">
        <v>11.7</v>
      </c>
      <c r="BP30" s="0" t="n">
        <v>8.1</v>
      </c>
      <c r="BQ30" s="0" t="n">
        <v>30.2</v>
      </c>
      <c r="BR30" s="0" t="n">
        <v>161.389</v>
      </c>
      <c r="BS30" s="27" t="e">
        <f aca="false">NA()</f>
        <v>#N/A</v>
      </c>
      <c r="BT30" s="27" t="e">
        <f aca="false">NA()</f>
        <v>#N/A</v>
      </c>
      <c r="BU30" s="27" t="e">
        <f aca="false">NA()</f>
        <v>#N/A</v>
      </c>
      <c r="BV30" s="27" t="e">
        <f aca="false">NA()</f>
        <v>#N/A</v>
      </c>
      <c r="BW30" s="27" t="e">
        <f aca="false">NA()</f>
        <v>#N/A</v>
      </c>
      <c r="BX30" s="27" t="e">
        <f aca="false">NA()</f>
        <v>#N/A</v>
      </c>
      <c r="BY30" s="27" t="e">
        <f aca="false">NA()</f>
        <v>#N/A</v>
      </c>
      <c r="BZ30" s="27" t="e">
        <f aca="false">NA()</f>
        <v>#N/A</v>
      </c>
      <c r="CA30" s="27" t="e">
        <f aca="false">NA()</f>
        <v>#N/A</v>
      </c>
      <c r="CB30" s="27" t="e">
        <f aca="false">NA()</f>
        <v>#N/A</v>
      </c>
      <c r="CC30" s="27" t="e">
        <f aca="false">NA()</f>
        <v>#N/A</v>
      </c>
      <c r="CD30" s="27" t="e">
        <f aca="false">NA()</f>
        <v>#N/A</v>
      </c>
      <c r="CE30" s="27" t="e">
        <f aca="false">NA()</f>
        <v>#N/A</v>
      </c>
      <c r="CF30" s="27" t="e">
        <f aca="false">NA()</f>
        <v>#N/A</v>
      </c>
      <c r="CG30" s="27" t="e">
        <f aca="false">NA()</f>
        <v>#N/A</v>
      </c>
      <c r="CH30" s="27" t="e">
        <f aca="false">NA()</f>
        <v>#N/A</v>
      </c>
      <c r="CI30" s="27" t="e">
        <f aca="false">NA()</f>
        <v>#N/A</v>
      </c>
    </row>
    <row r="31" customFormat="false" ht="12.75" hidden="false" customHeight="false" outlineLevel="0" collapsed="false">
      <c r="A31" s="26" t="n">
        <v>1954.25</v>
      </c>
      <c r="B31" s="0" t="n">
        <v>174.53</v>
      </c>
      <c r="C31" s="0" t="n">
        <v>1237.71</v>
      </c>
      <c r="D31" s="0" t="n">
        <v>467.69</v>
      </c>
      <c r="E31" s="0" t="n">
        <v>340.1</v>
      </c>
      <c r="F31" s="0" t="n">
        <v>298.81</v>
      </c>
      <c r="G31" s="0" t="n">
        <v>125.96</v>
      </c>
      <c r="H31" s="0" t="n">
        <v>884.23</v>
      </c>
      <c r="I31" s="0" t="n">
        <v>65.02</v>
      </c>
      <c r="J31" s="0" t="n">
        <v>41.21</v>
      </c>
      <c r="K31" s="0" t="n">
        <v>114.22</v>
      </c>
      <c r="L31" s="0" t="n">
        <v>69.87</v>
      </c>
      <c r="M31" s="0" t="n">
        <v>2685</v>
      </c>
      <c r="N31" s="0" t="n">
        <v>84</v>
      </c>
      <c r="O31" s="0" t="n">
        <v>0</v>
      </c>
      <c r="P31" s="0" t="n">
        <v>2354</v>
      </c>
      <c r="Q31" s="0" t="n">
        <v>4218</v>
      </c>
      <c r="R31" s="0" t="n">
        <v>79180</v>
      </c>
      <c r="S31" s="0" t="n">
        <v>2920</v>
      </c>
      <c r="T31" s="0" t="n">
        <v>58831</v>
      </c>
      <c r="U31" s="0" t="n">
        <v>9401</v>
      </c>
      <c r="V31" s="0" t="n">
        <v>19.86</v>
      </c>
      <c r="W31" s="0" t="n">
        <v>4.78</v>
      </c>
      <c r="X31" s="0" t="n">
        <v>5.22</v>
      </c>
      <c r="Y31" s="0" t="n">
        <v>12.67</v>
      </c>
      <c r="Z31" s="0" t="n">
        <v>7.45</v>
      </c>
      <c r="AA31" s="0" t="n">
        <v>-0.44</v>
      </c>
      <c r="AB31" s="0" t="n">
        <v>17.77</v>
      </c>
      <c r="AC31" s="0" t="n">
        <v>0.47</v>
      </c>
      <c r="AD31" s="0" t="n">
        <v>16.48</v>
      </c>
      <c r="AE31" s="0" t="n">
        <v>-0.1</v>
      </c>
      <c r="AF31" s="0" t="n">
        <v>-2.66</v>
      </c>
      <c r="AG31" s="0" t="n">
        <v>-2.68</v>
      </c>
      <c r="AH31" s="27" t="e">
        <f aca="false">NA()</f>
        <v>#N/A</v>
      </c>
      <c r="AI31" s="27" t="e">
        <f aca="false">NA()</f>
        <v>#N/A</v>
      </c>
      <c r="AJ31" s="27" t="e">
        <f aca="false">NA()</f>
        <v>#N/A</v>
      </c>
      <c r="AK31" s="16" t="n">
        <v>376</v>
      </c>
      <c r="AL31" s="16" t="n">
        <v>51.2</v>
      </c>
      <c r="AM31" s="16" t="n">
        <v>54.6</v>
      </c>
      <c r="AN31" s="16" t="n">
        <v>20.3</v>
      </c>
      <c r="AO31" s="16" t="n">
        <v>262</v>
      </c>
      <c r="AP31" s="16" t="n">
        <v>14.1</v>
      </c>
      <c r="AQ31" s="16" t="n">
        <v>42</v>
      </c>
      <c r="AR31" s="16" t="n">
        <v>13.4</v>
      </c>
      <c r="AS31" s="16" t="n">
        <v>8.9</v>
      </c>
      <c r="AT31" s="16" t="n">
        <v>13.8</v>
      </c>
      <c r="AU31" s="16" t="n">
        <v>238.3</v>
      </c>
      <c r="AV31" s="16" t="n">
        <v>31.8</v>
      </c>
      <c r="AW31" s="16" t="n">
        <v>118.8</v>
      </c>
      <c r="AX31" s="16" t="n">
        <v>87.6</v>
      </c>
      <c r="AY31" s="16" t="n">
        <v>18.614</v>
      </c>
      <c r="AZ31" s="16" t="n">
        <v>59.6</v>
      </c>
      <c r="BA31" s="16" t="n">
        <v>19.5</v>
      </c>
      <c r="BB31" s="16" t="n">
        <v>11.5</v>
      </c>
      <c r="BC31" s="16" t="n">
        <v>28.6</v>
      </c>
      <c r="BD31" s="16" t="n">
        <v>11.1</v>
      </c>
      <c r="BE31" s="16" t="n">
        <v>0</v>
      </c>
      <c r="BF31" s="16" t="n">
        <v>19.2</v>
      </c>
      <c r="BG31" s="16" t="n">
        <v>19.9</v>
      </c>
      <c r="BH31" s="16" t="s">
        <v>436</v>
      </c>
      <c r="BI31" s="16" t="s">
        <v>436</v>
      </c>
      <c r="BJ31" s="16" t="n">
        <v>41.787</v>
      </c>
      <c r="BK31" s="16" t="n">
        <v>21.394</v>
      </c>
      <c r="BL31" s="16" t="n">
        <v>13.533</v>
      </c>
      <c r="BM31" s="0" t="n">
        <v>207.7</v>
      </c>
      <c r="BN31" s="0" t="n">
        <v>196</v>
      </c>
      <c r="BO31" s="0" t="n">
        <v>11.7</v>
      </c>
      <c r="BP31" s="0" t="n">
        <v>8</v>
      </c>
      <c r="BQ31" s="0" t="n">
        <v>30</v>
      </c>
      <c r="BR31" s="0" t="n">
        <v>162.044</v>
      </c>
      <c r="BS31" s="27" t="e">
        <f aca="false">NA()</f>
        <v>#N/A</v>
      </c>
      <c r="BT31" s="27" t="e">
        <f aca="false">NA()</f>
        <v>#N/A</v>
      </c>
      <c r="BU31" s="27" t="e">
        <f aca="false">NA()</f>
        <v>#N/A</v>
      </c>
      <c r="BV31" s="27" t="e">
        <f aca="false">NA()</f>
        <v>#N/A</v>
      </c>
      <c r="BW31" s="27" t="e">
        <f aca="false">NA()</f>
        <v>#N/A</v>
      </c>
      <c r="BX31" s="27" t="e">
        <f aca="false">NA()</f>
        <v>#N/A</v>
      </c>
      <c r="BY31" s="27" t="e">
        <f aca="false">NA()</f>
        <v>#N/A</v>
      </c>
      <c r="BZ31" s="27" t="e">
        <f aca="false">NA()</f>
        <v>#N/A</v>
      </c>
      <c r="CA31" s="27" t="e">
        <f aca="false">NA()</f>
        <v>#N/A</v>
      </c>
      <c r="CB31" s="27" t="e">
        <f aca="false">NA()</f>
        <v>#N/A</v>
      </c>
      <c r="CC31" s="27" t="e">
        <f aca="false">NA()</f>
        <v>#N/A</v>
      </c>
      <c r="CD31" s="27" t="e">
        <f aca="false">NA()</f>
        <v>#N/A</v>
      </c>
      <c r="CE31" s="27" t="e">
        <f aca="false">NA()</f>
        <v>#N/A</v>
      </c>
      <c r="CF31" s="27" t="e">
        <f aca="false">NA()</f>
        <v>#N/A</v>
      </c>
      <c r="CG31" s="27" t="e">
        <f aca="false">NA()</f>
        <v>#N/A</v>
      </c>
      <c r="CH31" s="27" t="e">
        <f aca="false">NA()</f>
        <v>#N/A</v>
      </c>
      <c r="CI31" s="27" t="e">
        <f aca="false">NA()</f>
        <v>#N/A</v>
      </c>
    </row>
    <row r="32" customFormat="false" ht="12.75" hidden="false" customHeight="false" outlineLevel="0" collapsed="false">
      <c r="A32" s="26" t="n">
        <v>1954.5</v>
      </c>
      <c r="B32" s="0" t="n">
        <v>194.49</v>
      </c>
      <c r="C32" s="0" t="n">
        <v>1273.11</v>
      </c>
      <c r="D32" s="0" t="n">
        <v>476.78</v>
      </c>
      <c r="E32" s="0" t="n">
        <v>349.42</v>
      </c>
      <c r="F32" s="0" t="n">
        <v>307.59</v>
      </c>
      <c r="G32" s="0" t="n">
        <v>125.72</v>
      </c>
      <c r="H32" s="0" t="n">
        <v>913.45</v>
      </c>
      <c r="I32" s="0" t="n">
        <v>65.69</v>
      </c>
      <c r="J32" s="0" t="n">
        <v>42.35</v>
      </c>
      <c r="K32" s="0" t="n">
        <v>117.12</v>
      </c>
      <c r="L32" s="0" t="n">
        <v>72.01</v>
      </c>
      <c r="M32" s="0" t="n">
        <v>2821</v>
      </c>
      <c r="N32" s="0" t="n">
        <v>89</v>
      </c>
      <c r="O32" s="0" t="n">
        <v>0</v>
      </c>
      <c r="P32" s="0" t="n">
        <v>2413</v>
      </c>
      <c r="Q32" s="0" t="n">
        <v>4749</v>
      </c>
      <c r="R32" s="0" t="n">
        <v>80504</v>
      </c>
      <c r="S32" s="0" t="n">
        <v>3093</v>
      </c>
      <c r="T32" s="0" t="n">
        <v>59600</v>
      </c>
      <c r="U32" s="0" t="n">
        <v>9695</v>
      </c>
      <c r="V32" s="0" t="n">
        <v>35.4</v>
      </c>
      <c r="W32" s="0" t="n">
        <v>9.91</v>
      </c>
      <c r="X32" s="0" t="n">
        <v>5.96</v>
      </c>
      <c r="Y32" s="0" t="n">
        <v>13.37</v>
      </c>
      <c r="Z32" s="0" t="n">
        <v>7.41</v>
      </c>
      <c r="AA32" s="0" t="n">
        <v>3.95</v>
      </c>
      <c r="AB32" s="0" t="n">
        <v>27.2</v>
      </c>
      <c r="AC32" s="0" t="n">
        <v>4.84</v>
      </c>
      <c r="AD32" s="0" t="n">
        <v>19.89</v>
      </c>
      <c r="AE32" s="0" t="n">
        <v>-0.05</v>
      </c>
      <c r="AF32" s="0" t="n">
        <v>-1.64</v>
      </c>
      <c r="AG32" s="0" t="n">
        <v>-1.61</v>
      </c>
      <c r="AH32" s="27" t="e">
        <f aca="false">NA()</f>
        <v>#N/A</v>
      </c>
      <c r="AI32" s="27" t="e">
        <f aca="false">NA()</f>
        <v>#N/A</v>
      </c>
      <c r="AJ32" s="27" t="e">
        <f aca="false">NA()</f>
        <v>#N/A</v>
      </c>
      <c r="AK32" s="16" t="n">
        <v>380.8</v>
      </c>
      <c r="AL32" s="16" t="n">
        <v>54.7</v>
      </c>
      <c r="AM32" s="16" t="n">
        <v>56.8</v>
      </c>
      <c r="AN32" s="16" t="n">
        <v>21.8</v>
      </c>
      <c r="AO32" s="16" t="n">
        <v>264</v>
      </c>
      <c r="AP32" s="16" t="n">
        <v>14.5</v>
      </c>
      <c r="AQ32" s="16" t="n">
        <v>42.4</v>
      </c>
      <c r="AR32" s="16" t="n">
        <v>13.6</v>
      </c>
      <c r="AS32" s="16" t="n">
        <v>9.3</v>
      </c>
      <c r="AT32" s="16" t="n">
        <v>14.1</v>
      </c>
      <c r="AU32" s="16" t="n">
        <v>240.7</v>
      </c>
      <c r="AV32" s="16" t="n">
        <v>31.4</v>
      </c>
      <c r="AW32" s="16" t="n">
        <v>119.9</v>
      </c>
      <c r="AX32" s="16" t="n">
        <v>89.4</v>
      </c>
      <c r="AY32" s="16" t="n">
        <v>18.558</v>
      </c>
      <c r="AZ32" s="16" t="n">
        <v>59.7</v>
      </c>
      <c r="BA32" s="16" t="n">
        <v>18.8</v>
      </c>
      <c r="BB32" s="16" t="n">
        <v>12</v>
      </c>
      <c r="BC32" s="16" t="n">
        <v>28.9</v>
      </c>
      <c r="BD32" s="16" t="n">
        <v>11.3</v>
      </c>
      <c r="BE32" s="16" t="n">
        <v>0</v>
      </c>
      <c r="BF32" s="16" t="n">
        <v>19.2</v>
      </c>
      <c r="BG32" s="16" t="n">
        <v>21.4</v>
      </c>
      <c r="BH32" s="16" t="s">
        <v>436</v>
      </c>
      <c r="BI32" s="16" t="s">
        <v>436</v>
      </c>
      <c r="BJ32" s="16" t="n">
        <v>41.049</v>
      </c>
      <c r="BK32" s="16" t="n">
        <v>21.308</v>
      </c>
      <c r="BL32" s="16" t="n">
        <v>13.586</v>
      </c>
      <c r="BM32" s="0" t="n">
        <v>208.3</v>
      </c>
      <c r="BN32" s="0" t="n">
        <v>196.3</v>
      </c>
      <c r="BO32" s="0" t="n">
        <v>11.9</v>
      </c>
      <c r="BP32" s="0" t="n">
        <v>8.1</v>
      </c>
      <c r="BQ32" s="0" t="n">
        <v>30</v>
      </c>
      <c r="BR32" s="0" t="n">
        <v>162.792</v>
      </c>
      <c r="BS32" s="27" t="e">
        <f aca="false">NA()</f>
        <v>#N/A</v>
      </c>
      <c r="BT32" s="27" t="e">
        <f aca="false">NA()</f>
        <v>#N/A</v>
      </c>
      <c r="BU32" s="27" t="e">
        <f aca="false">NA()</f>
        <v>#N/A</v>
      </c>
      <c r="BV32" s="27" t="e">
        <f aca="false">NA()</f>
        <v>#N/A</v>
      </c>
      <c r="BW32" s="27" t="e">
        <f aca="false">NA()</f>
        <v>#N/A</v>
      </c>
      <c r="BX32" s="27" t="e">
        <f aca="false">NA()</f>
        <v>#N/A</v>
      </c>
      <c r="BY32" s="27" t="e">
        <f aca="false">NA()</f>
        <v>#N/A</v>
      </c>
      <c r="BZ32" s="27" t="e">
        <f aca="false">NA()</f>
        <v>#N/A</v>
      </c>
      <c r="CA32" s="27" t="e">
        <f aca="false">NA()</f>
        <v>#N/A</v>
      </c>
      <c r="CB32" s="27" t="e">
        <f aca="false">NA()</f>
        <v>#N/A</v>
      </c>
      <c r="CC32" s="27" t="e">
        <f aca="false">NA()</f>
        <v>#N/A</v>
      </c>
      <c r="CD32" s="27" t="e">
        <f aca="false">NA()</f>
        <v>#N/A</v>
      </c>
      <c r="CE32" s="27" t="e">
        <f aca="false">NA()</f>
        <v>#N/A</v>
      </c>
      <c r="CF32" s="27" t="e">
        <f aca="false">NA()</f>
        <v>#N/A</v>
      </c>
      <c r="CG32" s="27" t="e">
        <f aca="false">NA()</f>
        <v>#N/A</v>
      </c>
      <c r="CH32" s="27" t="e">
        <f aca="false">NA()</f>
        <v>#N/A</v>
      </c>
      <c r="CI32" s="27" t="e">
        <f aca="false">NA()</f>
        <v>#N/A</v>
      </c>
    </row>
    <row r="33" customFormat="false" ht="12.75" hidden="false" customHeight="false" outlineLevel="0" collapsed="false">
      <c r="A33" s="26" t="n">
        <v>1954.75</v>
      </c>
      <c r="B33" s="0" t="n">
        <v>198.84</v>
      </c>
      <c r="C33" s="0" t="n">
        <v>1289.85</v>
      </c>
      <c r="D33" s="0" t="n">
        <v>486.71</v>
      </c>
      <c r="E33" s="0" t="n">
        <v>357.67</v>
      </c>
      <c r="F33" s="0" t="n">
        <v>315.37</v>
      </c>
      <c r="G33" s="0" t="n">
        <v>127.37</v>
      </c>
      <c r="H33" s="0" t="n">
        <v>925.52</v>
      </c>
      <c r="I33" s="0" t="n">
        <v>66.35</v>
      </c>
      <c r="J33" s="0" t="n">
        <v>43.86</v>
      </c>
      <c r="K33" s="0" t="n">
        <v>122.39</v>
      </c>
      <c r="L33" s="0" t="n">
        <v>75.04</v>
      </c>
      <c r="M33" s="0" t="n">
        <v>3154</v>
      </c>
      <c r="N33" s="0" t="n">
        <v>99</v>
      </c>
      <c r="O33" s="0" t="n">
        <v>0</v>
      </c>
      <c r="P33" s="0" t="n">
        <v>2480</v>
      </c>
      <c r="Q33" s="0" t="n">
        <v>5361</v>
      </c>
      <c r="R33" s="0" t="n">
        <v>82188</v>
      </c>
      <c r="S33" s="0" t="n">
        <v>3268</v>
      </c>
      <c r="T33" s="0" t="n">
        <v>60389</v>
      </c>
      <c r="U33" s="0" t="n">
        <v>10000</v>
      </c>
      <c r="V33" s="0" t="n">
        <v>16.74</v>
      </c>
      <c r="W33" s="0" t="n">
        <v>7.61</v>
      </c>
      <c r="X33" s="0" t="n">
        <v>6.27</v>
      </c>
      <c r="Y33" s="0" t="n">
        <v>13.69</v>
      </c>
      <c r="Z33" s="0" t="n">
        <v>7.42</v>
      </c>
      <c r="AA33" s="0" t="n">
        <v>1.33</v>
      </c>
      <c r="AB33" s="0" t="n">
        <v>9.45</v>
      </c>
      <c r="AC33" s="0" t="n">
        <v>3.97</v>
      </c>
      <c r="AD33" s="0" t="n">
        <v>4.45</v>
      </c>
      <c r="AE33" s="0" t="n">
        <v>0.16</v>
      </c>
      <c r="AF33" s="0" t="n">
        <v>-0.18</v>
      </c>
      <c r="AG33" s="0" t="n">
        <v>-0.18</v>
      </c>
      <c r="AH33" s="27" t="e">
        <f aca="false">NA()</f>
        <v>#N/A</v>
      </c>
      <c r="AI33" s="27" t="e">
        <f aca="false">NA()</f>
        <v>#N/A</v>
      </c>
      <c r="AJ33" s="27" t="e">
        <f aca="false">NA()</f>
        <v>#N/A</v>
      </c>
      <c r="AK33" s="16" t="n">
        <v>389.5</v>
      </c>
      <c r="AL33" s="16" t="n">
        <v>57.8</v>
      </c>
      <c r="AM33" s="16" t="n">
        <v>58.1</v>
      </c>
      <c r="AN33" s="16" t="n">
        <v>23.2</v>
      </c>
      <c r="AO33" s="16" t="n">
        <v>269</v>
      </c>
      <c r="AP33" s="16" t="n">
        <v>15.2</v>
      </c>
      <c r="AQ33" s="16" t="n">
        <v>42.2</v>
      </c>
      <c r="AR33" s="16" t="n">
        <v>13.7</v>
      </c>
      <c r="AS33" s="16" t="n">
        <v>9.5</v>
      </c>
      <c r="AT33" s="16" t="n">
        <v>14.4</v>
      </c>
      <c r="AU33" s="16" t="n">
        <v>245.5</v>
      </c>
      <c r="AV33" s="16" t="n">
        <v>33.2</v>
      </c>
      <c r="AW33" s="16" t="n">
        <v>121.3</v>
      </c>
      <c r="AX33" s="16" t="n">
        <v>91</v>
      </c>
      <c r="AY33" s="16" t="n">
        <v>18.543</v>
      </c>
      <c r="AZ33" s="16" t="n">
        <v>62.4</v>
      </c>
      <c r="BA33" s="16" t="n">
        <v>19.1</v>
      </c>
      <c r="BB33" s="16" t="n">
        <v>14</v>
      </c>
      <c r="BC33" s="16" t="n">
        <v>29.3</v>
      </c>
      <c r="BD33" s="16" t="n">
        <v>11.5</v>
      </c>
      <c r="BE33" s="16" t="n">
        <v>0</v>
      </c>
      <c r="BF33" s="16" t="n">
        <v>19.8</v>
      </c>
      <c r="BG33" s="16" t="n">
        <v>22.7</v>
      </c>
      <c r="BH33" s="16" t="s">
        <v>436</v>
      </c>
      <c r="BI33" s="16" t="s">
        <v>436</v>
      </c>
      <c r="BJ33" s="16" t="n">
        <v>40.78</v>
      </c>
      <c r="BK33" s="16" t="n">
        <v>21.214</v>
      </c>
      <c r="BL33" s="16" t="n">
        <v>13.673</v>
      </c>
      <c r="BM33" s="0" t="n">
        <v>212.6</v>
      </c>
      <c r="BN33" s="0" t="n">
        <v>200.4</v>
      </c>
      <c r="BO33" s="0" t="n">
        <v>12.2</v>
      </c>
      <c r="BP33" s="0" t="n">
        <v>8.1</v>
      </c>
      <c r="BQ33" s="0" t="n">
        <v>30.5</v>
      </c>
      <c r="BR33" s="0" t="n">
        <v>163.585</v>
      </c>
      <c r="BS33" s="27" t="e">
        <f aca="false">NA()</f>
        <v>#N/A</v>
      </c>
      <c r="BT33" s="27" t="e">
        <f aca="false">NA()</f>
        <v>#N/A</v>
      </c>
      <c r="BU33" s="27" t="e">
        <f aca="false">NA()</f>
        <v>#N/A</v>
      </c>
      <c r="BV33" s="27" t="e">
        <f aca="false">NA()</f>
        <v>#N/A</v>
      </c>
      <c r="BW33" s="27" t="e">
        <f aca="false">NA()</f>
        <v>#N/A</v>
      </c>
      <c r="BX33" s="27" t="e">
        <f aca="false">NA()</f>
        <v>#N/A</v>
      </c>
      <c r="BY33" s="27" t="e">
        <f aca="false">NA()</f>
        <v>#N/A</v>
      </c>
      <c r="BZ33" s="27" t="e">
        <f aca="false">NA()</f>
        <v>#N/A</v>
      </c>
      <c r="CA33" s="27" t="e">
        <f aca="false">NA()</f>
        <v>#N/A</v>
      </c>
      <c r="CB33" s="27" t="e">
        <f aca="false">NA()</f>
        <v>#N/A</v>
      </c>
      <c r="CC33" s="27" t="e">
        <f aca="false">NA()</f>
        <v>#N/A</v>
      </c>
      <c r="CD33" s="27" t="e">
        <f aca="false">NA()</f>
        <v>#N/A</v>
      </c>
      <c r="CE33" s="27" t="e">
        <f aca="false">NA()</f>
        <v>#N/A</v>
      </c>
      <c r="CF33" s="27" t="e">
        <f aca="false">NA()</f>
        <v>#N/A</v>
      </c>
      <c r="CG33" s="27" t="e">
        <f aca="false">NA()</f>
        <v>#N/A</v>
      </c>
      <c r="CH33" s="27" t="e">
        <f aca="false">NA()</f>
        <v>#N/A</v>
      </c>
      <c r="CI33" s="27" t="e">
        <f aca="false">NA()</f>
        <v>#N/A</v>
      </c>
    </row>
    <row r="34" customFormat="false" ht="12.75" hidden="false" customHeight="false" outlineLevel="0" collapsed="false">
      <c r="A34" s="26" t="n">
        <v>1955</v>
      </c>
      <c r="B34" s="0" t="n">
        <v>205.61</v>
      </c>
      <c r="C34" s="0" t="n">
        <v>1309.49</v>
      </c>
      <c r="D34" s="0" t="n">
        <v>493.61</v>
      </c>
      <c r="E34" s="0" t="n">
        <v>362.4</v>
      </c>
      <c r="F34" s="0" t="n">
        <v>319.29</v>
      </c>
      <c r="G34" s="0" t="n">
        <v>129.53</v>
      </c>
      <c r="H34" s="0" t="n">
        <v>941.45</v>
      </c>
      <c r="I34" s="0" t="n">
        <v>67.03</v>
      </c>
      <c r="J34" s="0" t="n">
        <v>45.34</v>
      </c>
      <c r="K34" s="0" t="n">
        <v>125.58</v>
      </c>
      <c r="L34" s="0" t="n">
        <v>77.83</v>
      </c>
      <c r="M34" s="0" t="n">
        <v>3551</v>
      </c>
      <c r="N34" s="0" t="n">
        <v>113</v>
      </c>
      <c r="O34" s="0" t="n">
        <v>0</v>
      </c>
      <c r="P34" s="0" t="n">
        <v>2554</v>
      </c>
      <c r="Q34" s="0" t="n">
        <v>5753</v>
      </c>
      <c r="R34" s="0" t="n">
        <v>83468</v>
      </c>
      <c r="S34" s="0" t="n">
        <v>3261</v>
      </c>
      <c r="T34" s="0" t="n">
        <v>61170</v>
      </c>
      <c r="U34" s="0" t="n">
        <v>10322</v>
      </c>
      <c r="V34" s="0" t="n">
        <v>19.64</v>
      </c>
      <c r="W34" s="0" t="n">
        <v>9.1</v>
      </c>
      <c r="X34" s="0" t="n">
        <v>5.77</v>
      </c>
      <c r="Y34" s="0" t="n">
        <v>13.49</v>
      </c>
      <c r="Z34" s="0" t="n">
        <v>7.72</v>
      </c>
      <c r="AA34" s="0" t="n">
        <v>3.34</v>
      </c>
      <c r="AB34" s="0" t="n">
        <v>10.81</v>
      </c>
      <c r="AC34" s="0" t="n">
        <v>1.41</v>
      </c>
      <c r="AD34" s="0" t="n">
        <v>6.48</v>
      </c>
      <c r="AE34" s="0" t="n">
        <v>0.22</v>
      </c>
      <c r="AF34" s="0" t="n">
        <v>-0.08</v>
      </c>
      <c r="AG34" s="0" t="n">
        <v>-0.06</v>
      </c>
      <c r="AH34" s="27" t="n">
        <v>1.34333333333333</v>
      </c>
      <c r="AI34" s="27" t="e">
        <f aca="false">NA()</f>
        <v>#N/A</v>
      </c>
      <c r="AJ34" s="27" t="n">
        <v>4.73333333333333</v>
      </c>
      <c r="AK34" s="16" t="n">
        <v>402.6</v>
      </c>
      <c r="AL34" s="16" t="n">
        <v>64.2</v>
      </c>
      <c r="AM34" s="16" t="n">
        <v>60.4</v>
      </c>
      <c r="AN34" s="16" t="n">
        <v>25</v>
      </c>
      <c r="AO34" s="16" t="n">
        <v>273.9</v>
      </c>
      <c r="AP34" s="16" t="n">
        <v>15.3</v>
      </c>
      <c r="AQ34" s="16" t="n">
        <v>43.5</v>
      </c>
      <c r="AR34" s="16" t="n">
        <v>13.8</v>
      </c>
      <c r="AS34" s="16" t="n">
        <v>10</v>
      </c>
      <c r="AT34" s="16" t="n">
        <v>14.7</v>
      </c>
      <c r="AU34" s="16" t="n">
        <v>251.8</v>
      </c>
      <c r="AV34" s="16" t="n">
        <v>36.5</v>
      </c>
      <c r="AW34" s="16" t="n">
        <v>122.3</v>
      </c>
      <c r="AX34" s="16" t="n">
        <v>93</v>
      </c>
      <c r="AY34" s="16" t="n">
        <v>18.607</v>
      </c>
      <c r="AZ34" s="16" t="n">
        <v>63.6</v>
      </c>
      <c r="BA34" s="16" t="n">
        <v>17.5</v>
      </c>
      <c r="BB34" s="16" t="n">
        <v>16.6</v>
      </c>
      <c r="BC34" s="16" t="n">
        <v>29.4</v>
      </c>
      <c r="BD34" s="16" t="n">
        <v>11.5</v>
      </c>
      <c r="BE34" s="16" t="n">
        <v>0</v>
      </c>
      <c r="BF34" s="16" t="n">
        <v>20.4</v>
      </c>
      <c r="BG34" s="16" t="n">
        <v>24.6</v>
      </c>
      <c r="BH34" s="16" t="s">
        <v>436</v>
      </c>
      <c r="BI34" s="16" t="s">
        <v>436</v>
      </c>
      <c r="BJ34" s="16" t="n">
        <v>41.06</v>
      </c>
      <c r="BK34" s="16" t="n">
        <v>21.221</v>
      </c>
      <c r="BL34" s="16" t="n">
        <v>13.764</v>
      </c>
      <c r="BM34" s="0" t="n">
        <v>216.9</v>
      </c>
      <c r="BN34" s="0" t="n">
        <v>204.1</v>
      </c>
      <c r="BO34" s="0" t="n">
        <v>12.9</v>
      </c>
      <c r="BP34" s="0" t="n">
        <v>8.9</v>
      </c>
      <c r="BQ34" s="0" t="n">
        <v>31.4</v>
      </c>
      <c r="BR34" s="0" t="n">
        <v>164.266</v>
      </c>
      <c r="BS34" s="27" t="e">
        <f aca="false">NA()</f>
        <v>#N/A</v>
      </c>
      <c r="BT34" s="27" t="e">
        <f aca="false">NA()</f>
        <v>#N/A</v>
      </c>
      <c r="BU34" s="27" t="e">
        <f aca="false">NA()</f>
        <v>#N/A</v>
      </c>
      <c r="BV34" s="27" t="e">
        <f aca="false">NA()</f>
        <v>#N/A</v>
      </c>
      <c r="BW34" s="27" t="e">
        <f aca="false">NA()</f>
        <v>#N/A</v>
      </c>
      <c r="BX34" s="27" t="e">
        <f aca="false">NA()</f>
        <v>#N/A</v>
      </c>
      <c r="BY34" s="27" t="e">
        <f aca="false">NA()</f>
        <v>#N/A</v>
      </c>
      <c r="BZ34" s="27" t="e">
        <f aca="false">NA()</f>
        <v>#N/A</v>
      </c>
      <c r="CA34" s="27" t="e">
        <f aca="false">NA()</f>
        <v>#N/A</v>
      </c>
      <c r="CB34" s="27" t="e">
        <f aca="false">NA()</f>
        <v>#N/A</v>
      </c>
      <c r="CC34" s="27" t="e">
        <f aca="false">NA()</f>
        <v>#N/A</v>
      </c>
      <c r="CD34" s="27" t="e">
        <f aca="false">NA()</f>
        <v>#N/A</v>
      </c>
      <c r="CE34" s="27" t="e">
        <f aca="false">NA()</f>
        <v>#N/A</v>
      </c>
      <c r="CF34" s="27" t="e">
        <f aca="false">NA()</f>
        <v>#N/A</v>
      </c>
      <c r="CG34" s="29" t="n">
        <v>36.29666666667</v>
      </c>
      <c r="CH34" s="29" t="n">
        <v>1.55333333333</v>
      </c>
      <c r="CI34" s="29" t="n">
        <v>2.89666666667</v>
      </c>
    </row>
    <row r="35" customFormat="false" ht="12.75" hidden="false" customHeight="false" outlineLevel="0" collapsed="false">
      <c r="A35" s="26" t="n">
        <v>1955.25</v>
      </c>
      <c r="B35" s="0" t="n">
        <v>228.79</v>
      </c>
      <c r="C35" s="0" t="n">
        <v>1344.89</v>
      </c>
      <c r="D35" s="0" t="n">
        <v>506.18</v>
      </c>
      <c r="E35" s="0" t="n">
        <v>372.63</v>
      </c>
      <c r="F35" s="0" t="n">
        <v>328.34</v>
      </c>
      <c r="G35" s="0" t="n">
        <v>131.82</v>
      </c>
      <c r="H35" s="0" t="n">
        <v>971.19</v>
      </c>
      <c r="I35" s="0" t="n">
        <v>67.74</v>
      </c>
      <c r="J35" s="0" t="n">
        <v>47.82</v>
      </c>
      <c r="K35" s="0" t="n">
        <v>132.48</v>
      </c>
      <c r="L35" s="0" t="n">
        <v>81.25</v>
      </c>
      <c r="M35" s="0" t="n">
        <v>4519</v>
      </c>
      <c r="N35" s="0" t="n">
        <v>148</v>
      </c>
      <c r="O35" s="0" t="n">
        <v>0</v>
      </c>
      <c r="P35" s="0" t="n">
        <v>2635</v>
      </c>
      <c r="Q35" s="0" t="n">
        <v>6366</v>
      </c>
      <c r="R35" s="0" t="n">
        <v>84870</v>
      </c>
      <c r="S35" s="0" t="n">
        <v>3499</v>
      </c>
      <c r="T35" s="0" t="n">
        <v>61931</v>
      </c>
      <c r="U35" s="0" t="n">
        <v>10663</v>
      </c>
      <c r="V35" s="0" t="n">
        <v>35.4</v>
      </c>
      <c r="W35" s="0" t="n">
        <v>4.27</v>
      </c>
      <c r="X35" s="0" t="n">
        <v>7.64</v>
      </c>
      <c r="Y35" s="0" t="n">
        <v>15.51</v>
      </c>
      <c r="Z35" s="0" t="n">
        <v>7.87</v>
      </c>
      <c r="AA35" s="0" t="n">
        <v>-3.37</v>
      </c>
      <c r="AB35" s="0" t="n">
        <v>31.71</v>
      </c>
      <c r="AC35" s="0" t="n">
        <v>5.51</v>
      </c>
      <c r="AD35" s="0" t="n">
        <v>23.24</v>
      </c>
      <c r="AE35" s="0" t="n">
        <v>0.83</v>
      </c>
      <c r="AF35" s="0" t="n">
        <v>-0.33</v>
      </c>
      <c r="AG35" s="0" t="n">
        <v>-0.33</v>
      </c>
      <c r="AH35" s="27" t="n">
        <v>1.5</v>
      </c>
      <c r="AI35" s="27" t="e">
        <f aca="false">NA()</f>
        <v>#N/A</v>
      </c>
      <c r="AJ35" s="27" t="n">
        <v>4.4</v>
      </c>
      <c r="AK35" s="16" t="n">
        <v>410.9</v>
      </c>
      <c r="AL35" s="16" t="n">
        <v>68.1</v>
      </c>
      <c r="AM35" s="16" t="n">
        <v>63.5</v>
      </c>
      <c r="AN35" s="16" t="n">
        <v>25.6</v>
      </c>
      <c r="AO35" s="16" t="n">
        <v>280.7</v>
      </c>
      <c r="AP35" s="16" t="n">
        <v>15.6</v>
      </c>
      <c r="AQ35" s="16" t="n">
        <v>44.5</v>
      </c>
      <c r="AR35" s="16" t="n">
        <v>13.8</v>
      </c>
      <c r="AS35" s="16" t="n">
        <v>10.2</v>
      </c>
      <c r="AT35" s="16" t="n">
        <v>15</v>
      </c>
      <c r="AU35" s="16" t="n">
        <v>256.9</v>
      </c>
      <c r="AV35" s="16" t="n">
        <v>38.8</v>
      </c>
      <c r="AW35" s="16" t="n">
        <v>124</v>
      </c>
      <c r="AX35" s="16" t="n">
        <v>94.1</v>
      </c>
      <c r="AY35" s="16" t="n">
        <v>18.63</v>
      </c>
      <c r="AZ35" s="16" t="n">
        <v>66.5</v>
      </c>
      <c r="BA35" s="16" t="n">
        <v>19.1</v>
      </c>
      <c r="BB35" s="16" t="n">
        <v>17.5</v>
      </c>
      <c r="BC35" s="16" t="n">
        <v>29.9</v>
      </c>
      <c r="BD35" s="16" t="n">
        <v>11.6</v>
      </c>
      <c r="BE35" s="16" t="n">
        <v>0</v>
      </c>
      <c r="BF35" s="16" t="n">
        <v>21.4</v>
      </c>
      <c r="BG35" s="16" t="n">
        <v>25.2</v>
      </c>
      <c r="BH35" s="16" t="s">
        <v>436</v>
      </c>
      <c r="BI35" s="16" t="s">
        <v>436</v>
      </c>
      <c r="BJ35" s="16" t="n">
        <v>41.258</v>
      </c>
      <c r="BK35" s="16" t="n">
        <v>21.157</v>
      </c>
      <c r="BL35" s="16" t="n">
        <v>13.839</v>
      </c>
      <c r="BM35" s="0" t="n">
        <v>223.1</v>
      </c>
      <c r="BN35" s="0" t="n">
        <v>209.9</v>
      </c>
      <c r="BO35" s="0" t="n">
        <v>13.3</v>
      </c>
      <c r="BP35" s="0" t="n">
        <v>9</v>
      </c>
      <c r="BQ35" s="0" t="n">
        <v>32.4</v>
      </c>
      <c r="BR35" s="0" t="n">
        <v>164.926</v>
      </c>
      <c r="BS35" s="27" t="e">
        <f aca="false">NA()</f>
        <v>#N/A</v>
      </c>
      <c r="BT35" s="27" t="e">
        <f aca="false">NA()</f>
        <v>#N/A</v>
      </c>
      <c r="BU35" s="27" t="e">
        <f aca="false">NA()</f>
        <v>#N/A</v>
      </c>
      <c r="BV35" s="27" t="e">
        <f aca="false">NA()</f>
        <v>#N/A</v>
      </c>
      <c r="BW35" s="27" t="e">
        <f aca="false">NA()</f>
        <v>#N/A</v>
      </c>
      <c r="BX35" s="27" t="e">
        <f aca="false">NA()</f>
        <v>#N/A</v>
      </c>
      <c r="BY35" s="27" t="e">
        <f aca="false">NA()</f>
        <v>#N/A</v>
      </c>
      <c r="BZ35" s="27" t="e">
        <f aca="false">NA()</f>
        <v>#N/A</v>
      </c>
      <c r="CA35" s="27" t="e">
        <f aca="false">NA()</f>
        <v>#N/A</v>
      </c>
      <c r="CB35" s="27" t="e">
        <f aca="false">NA()</f>
        <v>#N/A</v>
      </c>
      <c r="CC35" s="27" t="e">
        <f aca="false">NA()</f>
        <v>#N/A</v>
      </c>
      <c r="CD35" s="27" t="e">
        <f aca="false">NA()</f>
        <v>#N/A</v>
      </c>
      <c r="CE35" s="27" t="e">
        <f aca="false">NA()</f>
        <v>#N/A</v>
      </c>
      <c r="CF35" s="27" t="e">
        <f aca="false">NA()</f>
        <v>#N/A</v>
      </c>
      <c r="CG35" s="29" t="n">
        <v>38.38</v>
      </c>
      <c r="CH35" s="29" t="n">
        <v>1.56666666667</v>
      </c>
      <c r="CI35" s="29" t="n">
        <v>3.13333333333</v>
      </c>
    </row>
    <row r="36" customFormat="false" ht="12.75" hidden="false" customHeight="false" outlineLevel="0" collapsed="false">
      <c r="A36" s="26" t="n">
        <v>1955.5</v>
      </c>
      <c r="B36" s="0" t="n">
        <v>244.54</v>
      </c>
      <c r="C36" s="0" t="n">
        <v>1383.12</v>
      </c>
      <c r="D36" s="0" t="n">
        <v>520.45</v>
      </c>
      <c r="E36" s="0" t="n">
        <v>383.72</v>
      </c>
      <c r="F36" s="0" t="n">
        <v>338</v>
      </c>
      <c r="G36" s="0" t="n">
        <v>134.93</v>
      </c>
      <c r="H36" s="0" t="n">
        <v>1000.84</v>
      </c>
      <c r="I36" s="0" t="n">
        <v>68.5</v>
      </c>
      <c r="J36" s="0" t="n">
        <v>50.19</v>
      </c>
      <c r="K36" s="0" t="n">
        <v>138.16</v>
      </c>
      <c r="L36" s="0" t="n">
        <v>84.61</v>
      </c>
      <c r="M36" s="0" t="n">
        <v>5446</v>
      </c>
      <c r="N36" s="0" t="n">
        <v>180</v>
      </c>
      <c r="O36" s="0" t="n">
        <v>0</v>
      </c>
      <c r="P36" s="0" t="n">
        <v>2719</v>
      </c>
      <c r="Q36" s="0" t="n">
        <v>6358</v>
      </c>
      <c r="R36" s="0" t="n">
        <v>86384</v>
      </c>
      <c r="S36" s="0" t="n">
        <v>3606</v>
      </c>
      <c r="T36" s="0" t="n">
        <v>62688</v>
      </c>
      <c r="U36" s="0" t="n">
        <v>11004</v>
      </c>
      <c r="V36" s="0" t="n">
        <v>38.24</v>
      </c>
      <c r="W36" s="0" t="n">
        <v>12.58</v>
      </c>
      <c r="X36" s="0" t="n">
        <v>8.39</v>
      </c>
      <c r="Y36" s="0" t="n">
        <v>16.41</v>
      </c>
      <c r="Z36" s="0" t="n">
        <v>8.02</v>
      </c>
      <c r="AA36" s="0" t="n">
        <v>4.19</v>
      </c>
      <c r="AB36" s="0" t="n">
        <v>25.69</v>
      </c>
      <c r="AC36" s="0" t="n">
        <v>5.92</v>
      </c>
      <c r="AD36" s="0" t="n">
        <v>15.6</v>
      </c>
      <c r="AE36" s="0" t="n">
        <v>0.78</v>
      </c>
      <c r="AF36" s="0" t="n">
        <v>0.26</v>
      </c>
      <c r="AG36" s="0" t="n">
        <v>0.24</v>
      </c>
      <c r="AH36" s="27" t="n">
        <v>1.94</v>
      </c>
      <c r="AI36" s="27" t="e">
        <f aca="false">NA()</f>
        <v>#N/A</v>
      </c>
      <c r="AJ36" s="27" t="n">
        <v>4.1</v>
      </c>
      <c r="AK36" s="16" t="n">
        <v>419.5</v>
      </c>
      <c r="AL36" s="16" t="n">
        <v>70</v>
      </c>
      <c r="AM36" s="16" t="n">
        <v>65.7</v>
      </c>
      <c r="AN36" s="16" t="n">
        <v>25.2</v>
      </c>
      <c r="AO36" s="16" t="n">
        <v>287.2</v>
      </c>
      <c r="AP36" s="16" t="n">
        <v>15.9</v>
      </c>
      <c r="AQ36" s="16" t="n">
        <v>44.7</v>
      </c>
      <c r="AR36" s="16" t="n">
        <v>13.9</v>
      </c>
      <c r="AS36" s="16" t="n">
        <v>10.8</v>
      </c>
      <c r="AT36" s="16" t="n">
        <v>15.4</v>
      </c>
      <c r="AU36" s="16" t="n">
        <v>261.1</v>
      </c>
      <c r="AV36" s="16" t="n">
        <v>40.5</v>
      </c>
      <c r="AW36" s="16" t="n">
        <v>125</v>
      </c>
      <c r="AX36" s="16" t="n">
        <v>95.6</v>
      </c>
      <c r="AY36" s="16" t="n">
        <v>18.704</v>
      </c>
      <c r="AZ36" s="16" t="n">
        <v>68.6</v>
      </c>
      <c r="BA36" s="16" t="n">
        <v>21.1</v>
      </c>
      <c r="BB36" s="16" t="n">
        <v>16.9</v>
      </c>
      <c r="BC36" s="16" t="n">
        <v>30.6</v>
      </c>
      <c r="BD36" s="16" t="n">
        <v>11.9</v>
      </c>
      <c r="BE36" s="16" t="n">
        <v>0</v>
      </c>
      <c r="BF36" s="16" t="n">
        <v>21.2</v>
      </c>
      <c r="BG36" s="16" t="n">
        <v>24.8</v>
      </c>
      <c r="BH36" s="16" t="s">
        <v>436</v>
      </c>
      <c r="BI36" s="16" t="s">
        <v>436</v>
      </c>
      <c r="BJ36" s="16" t="n">
        <v>41.645</v>
      </c>
      <c r="BK36" s="16" t="n">
        <v>21.168</v>
      </c>
      <c r="BL36" s="16" t="n">
        <v>13.927</v>
      </c>
      <c r="BM36" s="0" t="n">
        <v>229.1</v>
      </c>
      <c r="BN36" s="0" t="n">
        <v>215.2</v>
      </c>
      <c r="BO36" s="0" t="n">
        <v>13.9</v>
      </c>
      <c r="BP36" s="0" t="n">
        <v>9.2</v>
      </c>
      <c r="BQ36" s="0" t="n">
        <v>33.4</v>
      </c>
      <c r="BR36" s="0" t="n">
        <v>165.674</v>
      </c>
      <c r="BS36" s="27" t="e">
        <f aca="false">NA()</f>
        <v>#N/A</v>
      </c>
      <c r="BT36" s="27" t="e">
        <f aca="false">NA()</f>
        <v>#N/A</v>
      </c>
      <c r="BU36" s="27" t="e">
        <f aca="false">NA()</f>
        <v>#N/A</v>
      </c>
      <c r="BV36" s="27" t="e">
        <f aca="false">NA()</f>
        <v>#N/A</v>
      </c>
      <c r="BW36" s="27" t="e">
        <f aca="false">NA()</f>
        <v>#N/A</v>
      </c>
      <c r="BX36" s="27" t="e">
        <f aca="false">NA()</f>
        <v>#N/A</v>
      </c>
      <c r="BY36" s="27" t="e">
        <f aca="false">NA()</f>
        <v>#N/A</v>
      </c>
      <c r="BZ36" s="27" t="e">
        <f aca="false">NA()</f>
        <v>#N/A</v>
      </c>
      <c r="CA36" s="27" t="e">
        <f aca="false">NA()</f>
        <v>#N/A</v>
      </c>
      <c r="CB36" s="27" t="e">
        <f aca="false">NA()</f>
        <v>#N/A</v>
      </c>
      <c r="CC36" s="27" t="e">
        <f aca="false">NA()</f>
        <v>#N/A</v>
      </c>
      <c r="CD36" s="27" t="e">
        <f aca="false">NA()</f>
        <v>#N/A</v>
      </c>
      <c r="CE36" s="27" t="e">
        <f aca="false">NA()</f>
        <v>#N/A</v>
      </c>
      <c r="CF36" s="27" t="e">
        <f aca="false">NA()</f>
        <v>#N/A</v>
      </c>
      <c r="CG36" s="29" t="n">
        <v>43.15333333333</v>
      </c>
      <c r="CH36" s="29" t="n">
        <v>1.60333333333</v>
      </c>
      <c r="CI36" s="29" t="n">
        <v>3.36666666667</v>
      </c>
    </row>
    <row r="37" customFormat="false" ht="12.75" hidden="false" customHeight="false" outlineLevel="0" collapsed="false">
      <c r="A37" s="26" t="n">
        <v>1955.75</v>
      </c>
      <c r="B37" s="0" t="n">
        <v>248.25</v>
      </c>
      <c r="C37" s="0" t="n">
        <v>1402.18</v>
      </c>
      <c r="D37" s="0" t="n">
        <v>530.58</v>
      </c>
      <c r="E37" s="0" t="n">
        <v>392.01</v>
      </c>
      <c r="F37" s="0" t="n">
        <v>344.66</v>
      </c>
      <c r="G37" s="0" t="n">
        <v>136.68</v>
      </c>
      <c r="H37" s="0" t="n">
        <v>1015.11</v>
      </c>
      <c r="I37" s="0" t="n">
        <v>69.25</v>
      </c>
      <c r="J37" s="0" t="n">
        <v>51.97</v>
      </c>
      <c r="K37" s="0" t="n">
        <v>143.51</v>
      </c>
      <c r="L37" s="0" t="n">
        <v>87.53</v>
      </c>
      <c r="M37" s="0" t="n">
        <v>6085</v>
      </c>
      <c r="N37" s="0" t="n">
        <v>200</v>
      </c>
      <c r="O37" s="0" t="n">
        <v>0</v>
      </c>
      <c r="P37" s="0" t="n">
        <v>2800</v>
      </c>
      <c r="Q37" s="0" t="n">
        <v>6927</v>
      </c>
      <c r="R37" s="0" t="n">
        <v>87851</v>
      </c>
      <c r="S37" s="0" t="n">
        <v>3633</v>
      </c>
      <c r="T37" s="0" t="n">
        <v>63459</v>
      </c>
      <c r="U37" s="0" t="n">
        <v>11325</v>
      </c>
      <c r="V37" s="0" t="n">
        <v>19.05</v>
      </c>
      <c r="W37" s="0" t="n">
        <v>9.8</v>
      </c>
      <c r="X37" s="0" t="n">
        <v>7.16</v>
      </c>
      <c r="Y37" s="0" t="n">
        <v>15.38</v>
      </c>
      <c r="Z37" s="0" t="n">
        <v>8.21</v>
      </c>
      <c r="AA37" s="0" t="n">
        <v>2.64</v>
      </c>
      <c r="AB37" s="0" t="n">
        <v>10.16</v>
      </c>
      <c r="AC37" s="0" t="n">
        <v>3.88</v>
      </c>
      <c r="AD37" s="0" t="n">
        <v>3.49</v>
      </c>
      <c r="AE37" s="0" t="n">
        <v>0.46</v>
      </c>
      <c r="AF37" s="0" t="n">
        <v>-0.62</v>
      </c>
      <c r="AG37" s="0" t="n">
        <v>-0.66</v>
      </c>
      <c r="AH37" s="27" t="n">
        <v>2.35666666666667</v>
      </c>
      <c r="AI37" s="27" t="e">
        <f aca="false">NA()</f>
        <v>#N/A</v>
      </c>
      <c r="AJ37" s="27" t="n">
        <v>4.23333333333333</v>
      </c>
      <c r="AK37" s="16" t="n">
        <v>426</v>
      </c>
      <c r="AL37" s="16" t="n">
        <v>73.9</v>
      </c>
      <c r="AM37" s="16" t="n">
        <v>66.6</v>
      </c>
      <c r="AN37" s="16" t="n">
        <v>24.2</v>
      </c>
      <c r="AO37" s="16" t="n">
        <v>291.3</v>
      </c>
      <c r="AP37" s="16" t="n">
        <v>16</v>
      </c>
      <c r="AQ37" s="16" t="n">
        <v>44.5</v>
      </c>
      <c r="AR37" s="16" t="n">
        <v>14</v>
      </c>
      <c r="AS37" s="16" t="n">
        <v>10.9</v>
      </c>
      <c r="AT37" s="16" t="n">
        <v>15.8</v>
      </c>
      <c r="AU37" s="16" t="n">
        <v>265.1</v>
      </c>
      <c r="AV37" s="16" t="n">
        <v>39.4</v>
      </c>
      <c r="AW37" s="16" t="n">
        <v>127.5</v>
      </c>
      <c r="AX37" s="16" t="n">
        <v>98.2</v>
      </c>
      <c r="AY37" s="16" t="n">
        <v>18.761</v>
      </c>
      <c r="AZ37" s="16" t="n">
        <v>69.3</v>
      </c>
      <c r="BA37" s="16" t="n">
        <v>21</v>
      </c>
      <c r="BB37" s="16" t="n">
        <v>17</v>
      </c>
      <c r="BC37" s="16" t="n">
        <v>31.3</v>
      </c>
      <c r="BD37" s="16" t="n">
        <v>12.1</v>
      </c>
      <c r="BE37" s="16" t="n">
        <v>0</v>
      </c>
      <c r="BF37" s="16" t="n">
        <v>21.8</v>
      </c>
      <c r="BG37" s="16" t="n">
        <v>23.7</v>
      </c>
      <c r="BH37" s="16" t="s">
        <v>436</v>
      </c>
      <c r="BI37" s="16" t="s">
        <v>436</v>
      </c>
      <c r="BJ37" s="16" t="n">
        <v>41.764</v>
      </c>
      <c r="BK37" s="16" t="n">
        <v>21.153</v>
      </c>
      <c r="BL37" s="16" t="n">
        <v>14.04</v>
      </c>
      <c r="BM37" s="0" t="n">
        <v>233.6</v>
      </c>
      <c r="BN37" s="0" t="n">
        <v>219.5</v>
      </c>
      <c r="BO37" s="0" t="n">
        <v>14.1</v>
      </c>
      <c r="BP37" s="0" t="n">
        <v>9.3</v>
      </c>
      <c r="BQ37" s="0" t="n">
        <v>34.2</v>
      </c>
      <c r="BR37" s="0" t="n">
        <v>166.481</v>
      </c>
      <c r="BS37" s="27" t="e">
        <f aca="false">NA()</f>
        <v>#N/A</v>
      </c>
      <c r="BT37" s="27" t="e">
        <f aca="false">NA()</f>
        <v>#N/A</v>
      </c>
      <c r="BU37" s="27" t="e">
        <f aca="false">NA()</f>
        <v>#N/A</v>
      </c>
      <c r="BV37" s="27" t="e">
        <f aca="false">NA()</f>
        <v>#N/A</v>
      </c>
      <c r="BW37" s="27" t="e">
        <f aca="false">NA()</f>
        <v>#N/A</v>
      </c>
      <c r="BX37" s="27" t="e">
        <f aca="false">NA()</f>
        <v>#N/A</v>
      </c>
      <c r="BY37" s="27" t="e">
        <f aca="false">NA()</f>
        <v>#N/A</v>
      </c>
      <c r="BZ37" s="27" t="e">
        <f aca="false">NA()</f>
        <v>#N/A</v>
      </c>
      <c r="CA37" s="27" t="e">
        <f aca="false">NA()</f>
        <v>#N/A</v>
      </c>
      <c r="CB37" s="27" t="e">
        <f aca="false">NA()</f>
        <v>#N/A</v>
      </c>
      <c r="CC37" s="27" t="e">
        <f aca="false">NA()</f>
        <v>#N/A</v>
      </c>
      <c r="CD37" s="27" t="e">
        <f aca="false">NA()</f>
        <v>#N/A</v>
      </c>
      <c r="CE37" s="27" t="e">
        <f aca="false">NA()</f>
        <v>#N/A</v>
      </c>
      <c r="CF37" s="27" t="e">
        <f aca="false">NA()</f>
        <v>#N/A</v>
      </c>
      <c r="CG37" s="29" t="n">
        <v>44.14333333333</v>
      </c>
      <c r="CH37" s="29" t="n">
        <v>1.63333333333</v>
      </c>
      <c r="CI37" s="29" t="n">
        <v>3.56</v>
      </c>
    </row>
    <row r="38" customFormat="false" ht="12.75" hidden="false" customHeight="false" outlineLevel="0" collapsed="false">
      <c r="A38" s="26" t="n">
        <v>1956</v>
      </c>
      <c r="B38" s="0" t="n">
        <v>266.7</v>
      </c>
      <c r="C38" s="0" t="n">
        <v>1444.21</v>
      </c>
      <c r="D38" s="0" t="n">
        <v>542.33</v>
      </c>
      <c r="E38" s="0" t="n">
        <v>401.62</v>
      </c>
      <c r="F38" s="0" t="n">
        <v>352.51</v>
      </c>
      <c r="G38" s="0" t="n">
        <v>138.76</v>
      </c>
      <c r="H38" s="0" t="n">
        <v>1047.24</v>
      </c>
      <c r="I38" s="0" t="n">
        <v>70.1</v>
      </c>
      <c r="J38" s="0" t="n">
        <v>53.89</v>
      </c>
      <c r="K38" s="0" t="n">
        <v>145.36</v>
      </c>
      <c r="L38" s="0" t="n">
        <v>89.96</v>
      </c>
      <c r="M38" s="0" t="n">
        <v>6817</v>
      </c>
      <c r="N38" s="0" t="n">
        <v>217</v>
      </c>
      <c r="O38" s="0" t="n">
        <v>0</v>
      </c>
      <c r="P38" s="0" t="n">
        <v>2878</v>
      </c>
      <c r="Q38" s="0" t="n">
        <v>7504</v>
      </c>
      <c r="R38" s="0" t="n">
        <v>89198</v>
      </c>
      <c r="S38" s="0" t="n">
        <v>3800</v>
      </c>
      <c r="T38" s="0" t="n">
        <v>64251</v>
      </c>
      <c r="U38" s="0" t="n">
        <v>11624</v>
      </c>
      <c r="V38" s="0" t="n">
        <v>42.04</v>
      </c>
      <c r="W38" s="0" t="n">
        <v>10.71</v>
      </c>
      <c r="X38" s="0" t="n">
        <v>4.92</v>
      </c>
      <c r="Y38" s="0" t="n">
        <v>13.64</v>
      </c>
      <c r="Z38" s="0" t="n">
        <v>8.72</v>
      </c>
      <c r="AA38" s="0" t="n">
        <v>5.79</v>
      </c>
      <c r="AB38" s="0" t="n">
        <v>31.09</v>
      </c>
      <c r="AC38" s="0" t="n">
        <v>6.59</v>
      </c>
      <c r="AD38" s="0" t="n">
        <v>18.17</v>
      </c>
      <c r="AE38" s="0" t="n">
        <v>0.53</v>
      </c>
      <c r="AF38" s="0" t="n">
        <v>0.55</v>
      </c>
      <c r="AG38" s="0" t="n">
        <v>0.53</v>
      </c>
      <c r="AH38" s="27" t="n">
        <v>2.48333333333333</v>
      </c>
      <c r="AI38" s="27" t="e">
        <f aca="false">NA()</f>
        <v>#N/A</v>
      </c>
      <c r="AJ38" s="27" t="n">
        <v>4.03333333333333</v>
      </c>
      <c r="AK38" s="16" t="n">
        <v>428.3</v>
      </c>
      <c r="AL38" s="16" t="n">
        <v>73</v>
      </c>
      <c r="AM38" s="16" t="n">
        <v>66.6</v>
      </c>
      <c r="AN38" s="16" t="n">
        <v>23.7</v>
      </c>
      <c r="AO38" s="16" t="n">
        <v>295.5</v>
      </c>
      <c r="AP38" s="16" t="n">
        <v>16.3</v>
      </c>
      <c r="AQ38" s="16" t="n">
        <v>44.9</v>
      </c>
      <c r="AR38" s="16" t="n">
        <v>14.1</v>
      </c>
      <c r="AS38" s="16" t="n">
        <v>11.2</v>
      </c>
      <c r="AT38" s="16" t="n">
        <v>16.2</v>
      </c>
      <c r="AU38" s="16" t="n">
        <v>266.7</v>
      </c>
      <c r="AV38" s="16" t="n">
        <v>37.7</v>
      </c>
      <c r="AW38" s="16" t="n">
        <v>129.1</v>
      </c>
      <c r="AX38" s="16" t="n">
        <v>99.9</v>
      </c>
      <c r="AY38" s="16" t="n">
        <v>18.84</v>
      </c>
      <c r="AZ38" s="16" t="n">
        <v>71.4</v>
      </c>
      <c r="BA38" s="16" t="n">
        <v>23.4</v>
      </c>
      <c r="BB38" s="16" t="n">
        <v>15.7</v>
      </c>
      <c r="BC38" s="16" t="n">
        <v>32.4</v>
      </c>
      <c r="BD38" s="16" t="n">
        <v>12.5</v>
      </c>
      <c r="BE38" s="16" t="n">
        <v>0</v>
      </c>
      <c r="BF38" s="16" t="n">
        <v>22.4</v>
      </c>
      <c r="BG38" s="16" t="n">
        <v>23.2</v>
      </c>
      <c r="BH38" s="16" t="s">
        <v>436</v>
      </c>
      <c r="BI38" s="16" t="s">
        <v>436</v>
      </c>
      <c r="BJ38" s="16" t="n">
        <v>41.904</v>
      </c>
      <c r="BK38" s="16" t="n">
        <v>21.194</v>
      </c>
      <c r="BL38" s="16" t="n">
        <v>14.142</v>
      </c>
      <c r="BM38" s="0" t="n">
        <v>238</v>
      </c>
      <c r="BN38" s="0" t="n">
        <v>223.3</v>
      </c>
      <c r="BO38" s="0" t="n">
        <v>14.8</v>
      </c>
      <c r="BP38" s="0" t="n">
        <v>9.9</v>
      </c>
      <c r="BQ38" s="0" t="n">
        <v>35.4</v>
      </c>
      <c r="BR38" s="0" t="n">
        <v>167.19</v>
      </c>
      <c r="BS38" s="27" t="e">
        <f aca="false">NA()</f>
        <v>#N/A</v>
      </c>
      <c r="BT38" s="27" t="e">
        <f aca="false">NA()</f>
        <v>#N/A</v>
      </c>
      <c r="BU38" s="27" t="e">
        <f aca="false">NA()</f>
        <v>#N/A</v>
      </c>
      <c r="BV38" s="27" t="e">
        <f aca="false">NA()</f>
        <v>#N/A</v>
      </c>
      <c r="BW38" s="27" t="e">
        <f aca="false">NA()</f>
        <v>#N/A</v>
      </c>
      <c r="BX38" s="27" t="e">
        <f aca="false">NA()</f>
        <v>#N/A</v>
      </c>
      <c r="BY38" s="27" t="e">
        <f aca="false">NA()</f>
        <v>#N/A</v>
      </c>
      <c r="BZ38" s="27" t="e">
        <f aca="false">NA()</f>
        <v>#N/A</v>
      </c>
      <c r="CA38" s="27" t="e">
        <f aca="false">NA()</f>
        <v>#N/A</v>
      </c>
      <c r="CB38" s="27" t="e">
        <f aca="false">NA()</f>
        <v>#N/A</v>
      </c>
      <c r="CC38" s="27" t="e">
        <f aca="false">NA()</f>
        <v>#N/A</v>
      </c>
      <c r="CD38" s="27" t="e">
        <f aca="false">NA()</f>
        <v>#N/A</v>
      </c>
      <c r="CE38" s="27" t="e">
        <f aca="false">NA()</f>
        <v>#N/A</v>
      </c>
      <c r="CF38" s="27" t="e">
        <f aca="false">NA()</f>
        <v>#N/A</v>
      </c>
      <c r="CG38" s="29" t="n">
        <v>45.35666666667</v>
      </c>
      <c r="CH38" s="29" t="n">
        <v>1.7</v>
      </c>
      <c r="CI38" s="29" t="n">
        <v>3.66666666667</v>
      </c>
    </row>
    <row r="39" customFormat="false" ht="12.75" hidden="false" customHeight="false" outlineLevel="0" collapsed="false">
      <c r="A39" s="26" t="n">
        <v>1956.25</v>
      </c>
      <c r="B39" s="0" t="n">
        <v>257.23</v>
      </c>
      <c r="C39" s="0" t="n">
        <v>1450.42</v>
      </c>
      <c r="D39" s="0" t="n">
        <v>552.93</v>
      </c>
      <c r="E39" s="0" t="n">
        <v>410.36</v>
      </c>
      <c r="F39" s="0" t="n">
        <v>360.68</v>
      </c>
      <c r="G39" s="0" t="n">
        <v>140.58</v>
      </c>
      <c r="H39" s="0" t="n">
        <v>1048.02</v>
      </c>
      <c r="I39" s="0" t="n">
        <v>71.01</v>
      </c>
      <c r="J39" s="0" t="n">
        <v>55.1</v>
      </c>
      <c r="K39" s="0" t="n">
        <v>150.53</v>
      </c>
      <c r="L39" s="0" t="n">
        <v>92.81</v>
      </c>
      <c r="M39" s="0" t="n">
        <v>6739</v>
      </c>
      <c r="N39" s="0" t="n">
        <v>201</v>
      </c>
      <c r="O39" s="0" t="n">
        <v>0</v>
      </c>
      <c r="P39" s="0" t="n">
        <v>2954</v>
      </c>
      <c r="Q39" s="0" t="n">
        <v>7688</v>
      </c>
      <c r="R39" s="0" t="n">
        <v>90346</v>
      </c>
      <c r="S39" s="0" t="n">
        <v>3591</v>
      </c>
      <c r="T39" s="0" t="n">
        <v>65070</v>
      </c>
      <c r="U39" s="0" t="n">
        <v>11895</v>
      </c>
      <c r="V39" s="0" t="n">
        <v>6.21</v>
      </c>
      <c r="W39" s="0" t="n">
        <v>5.57</v>
      </c>
      <c r="X39" s="0" t="n">
        <v>5.97</v>
      </c>
      <c r="Y39" s="0" t="n">
        <v>14.86</v>
      </c>
      <c r="Z39" s="0" t="n">
        <v>8.89</v>
      </c>
      <c r="AA39" s="0" t="n">
        <v>-0.39</v>
      </c>
      <c r="AB39" s="0" t="n">
        <v>0.6</v>
      </c>
      <c r="AC39" s="0" t="n">
        <v>4.61</v>
      </c>
      <c r="AD39" s="0" t="n">
        <v>-9.21</v>
      </c>
      <c r="AE39" s="0" t="n">
        <v>-0.33</v>
      </c>
      <c r="AF39" s="0" t="n">
        <v>0.4</v>
      </c>
      <c r="AG39" s="0" t="n">
        <v>0.39</v>
      </c>
      <c r="AH39" s="27" t="n">
        <v>2.69333333333333</v>
      </c>
      <c r="AI39" s="27" t="e">
        <f aca="false">NA()</f>
        <v>#N/A</v>
      </c>
      <c r="AJ39" s="27" t="n">
        <v>4.2</v>
      </c>
      <c r="AK39" s="16" t="n">
        <v>434.2</v>
      </c>
      <c r="AL39" s="16" t="n">
        <v>71.4</v>
      </c>
      <c r="AM39" s="16" t="n">
        <v>67.8</v>
      </c>
      <c r="AN39" s="16" t="n">
        <v>23.9</v>
      </c>
      <c r="AO39" s="16" t="n">
        <v>300.4</v>
      </c>
      <c r="AP39" s="16" t="n">
        <v>16.6</v>
      </c>
      <c r="AQ39" s="16" t="n">
        <v>45.4</v>
      </c>
      <c r="AR39" s="16" t="n">
        <v>14.1</v>
      </c>
      <c r="AS39" s="16" t="n">
        <v>11.2</v>
      </c>
      <c r="AT39" s="16" t="n">
        <v>16.7</v>
      </c>
      <c r="AU39" s="16" t="n">
        <v>269.4</v>
      </c>
      <c r="AV39" s="16" t="n">
        <v>37.8</v>
      </c>
      <c r="AW39" s="16" t="n">
        <v>130</v>
      </c>
      <c r="AX39" s="16" t="n">
        <v>101.6</v>
      </c>
      <c r="AY39" s="16" t="n">
        <v>18.967</v>
      </c>
      <c r="AZ39" s="16" t="n">
        <v>73.8</v>
      </c>
      <c r="BA39" s="16" t="n">
        <v>25.5</v>
      </c>
      <c r="BB39" s="16" t="n">
        <v>15.1</v>
      </c>
      <c r="BC39" s="16" t="n">
        <v>33.2</v>
      </c>
      <c r="BD39" s="16" t="n">
        <v>12.7</v>
      </c>
      <c r="BE39" s="16" t="n">
        <v>0</v>
      </c>
      <c r="BF39" s="16" t="n">
        <v>22.3</v>
      </c>
      <c r="BG39" s="16" t="n">
        <v>23.5</v>
      </c>
      <c r="BH39" s="16" t="s">
        <v>436</v>
      </c>
      <c r="BI39" s="16" t="s">
        <v>436</v>
      </c>
      <c r="BJ39" s="16" t="n">
        <v>41.998</v>
      </c>
      <c r="BK39" s="16" t="n">
        <v>21.398</v>
      </c>
      <c r="BL39" s="16" t="n">
        <v>14.211</v>
      </c>
      <c r="BM39" s="0" t="n">
        <v>242.6</v>
      </c>
      <c r="BN39" s="0" t="n">
        <v>227.5</v>
      </c>
      <c r="BO39" s="0" t="n">
        <v>15.1</v>
      </c>
      <c r="BP39" s="0" t="n">
        <v>10</v>
      </c>
      <c r="BQ39" s="0" t="n">
        <v>36.2</v>
      </c>
      <c r="BR39" s="0" t="n">
        <v>167.869</v>
      </c>
      <c r="BS39" s="27" t="e">
        <f aca="false">NA()</f>
        <v>#N/A</v>
      </c>
      <c r="BT39" s="27" t="e">
        <f aca="false">NA()</f>
        <v>#N/A</v>
      </c>
      <c r="BU39" s="27" t="e">
        <f aca="false">NA()</f>
        <v>#N/A</v>
      </c>
      <c r="BV39" s="27" t="e">
        <f aca="false">NA()</f>
        <v>#N/A</v>
      </c>
      <c r="BW39" s="27" t="e">
        <f aca="false">NA()</f>
        <v>#N/A</v>
      </c>
      <c r="BX39" s="27" t="e">
        <f aca="false">NA()</f>
        <v>#N/A</v>
      </c>
      <c r="BY39" s="27" t="e">
        <f aca="false">NA()</f>
        <v>#N/A</v>
      </c>
      <c r="BZ39" s="27" t="e">
        <f aca="false">NA()</f>
        <v>#N/A</v>
      </c>
      <c r="CA39" s="27" t="e">
        <f aca="false">NA()</f>
        <v>#N/A</v>
      </c>
      <c r="CB39" s="27" t="e">
        <f aca="false">NA()</f>
        <v>#N/A</v>
      </c>
      <c r="CC39" s="27" t="e">
        <f aca="false">NA()</f>
        <v>#N/A</v>
      </c>
      <c r="CD39" s="27" t="e">
        <f aca="false">NA()</f>
        <v>#N/A</v>
      </c>
      <c r="CE39" s="27" t="e">
        <f aca="false">NA()</f>
        <v>#N/A</v>
      </c>
      <c r="CF39" s="27" t="e">
        <f aca="false">NA()</f>
        <v>#N/A</v>
      </c>
      <c r="CG39" s="29" t="n">
        <v>46.95333333333</v>
      </c>
      <c r="CH39" s="29" t="n">
        <v>1.77666666667</v>
      </c>
      <c r="CI39" s="29" t="n">
        <v>3.63</v>
      </c>
    </row>
    <row r="40" customFormat="false" ht="12.75" hidden="false" customHeight="false" outlineLevel="0" collapsed="false">
      <c r="A40" s="26" t="n">
        <v>1956.5</v>
      </c>
      <c r="B40" s="0" t="n">
        <v>252.08</v>
      </c>
      <c r="C40" s="0" t="n">
        <v>1465.55</v>
      </c>
      <c r="D40" s="0" t="n">
        <v>564.37</v>
      </c>
      <c r="E40" s="0" t="n">
        <v>418.18</v>
      </c>
      <c r="F40" s="0" t="n">
        <v>367.18</v>
      </c>
      <c r="G40" s="0" t="n">
        <v>144.11</v>
      </c>
      <c r="H40" s="0" t="n">
        <v>1055.24</v>
      </c>
      <c r="I40" s="0" t="n">
        <v>71.9</v>
      </c>
      <c r="J40" s="0" t="n">
        <v>56.68</v>
      </c>
      <c r="K40" s="0" t="n">
        <v>154.06</v>
      </c>
      <c r="L40" s="0" t="n">
        <v>95.73</v>
      </c>
      <c r="M40" s="0" t="n">
        <v>6712</v>
      </c>
      <c r="N40" s="0" t="n">
        <v>189</v>
      </c>
      <c r="O40" s="0" t="n">
        <v>0</v>
      </c>
      <c r="P40" s="0" t="n">
        <v>3033</v>
      </c>
      <c r="Q40" s="0" t="n">
        <v>7361</v>
      </c>
      <c r="R40" s="0" t="n">
        <v>91670</v>
      </c>
      <c r="S40" s="0" t="n">
        <v>3453</v>
      </c>
      <c r="T40" s="0" t="n">
        <v>65875</v>
      </c>
      <c r="U40" s="0" t="n">
        <v>12175</v>
      </c>
      <c r="V40" s="0" t="n">
        <v>15.13</v>
      </c>
      <c r="W40" s="0" t="n">
        <v>12.4</v>
      </c>
      <c r="X40" s="0" t="n">
        <v>6.2</v>
      </c>
      <c r="Y40" s="0" t="n">
        <v>15.23</v>
      </c>
      <c r="Z40" s="0" t="n">
        <v>9.03</v>
      </c>
      <c r="AA40" s="0" t="n">
        <v>6.2</v>
      </c>
      <c r="AB40" s="0" t="n">
        <v>0.8</v>
      </c>
      <c r="AC40" s="0" t="n">
        <v>3.3</v>
      </c>
      <c r="AD40" s="0" t="n">
        <v>-5.37</v>
      </c>
      <c r="AE40" s="0" t="n">
        <v>-0.28</v>
      </c>
      <c r="AF40" s="0" t="n">
        <v>2.3</v>
      </c>
      <c r="AG40" s="0" t="n">
        <v>2.27</v>
      </c>
      <c r="AH40" s="27" t="n">
        <v>2.81</v>
      </c>
      <c r="AI40" s="27" t="e">
        <f aca="false">NA()</f>
        <v>#N/A</v>
      </c>
      <c r="AJ40" s="27" t="n">
        <v>4.13333333333333</v>
      </c>
      <c r="AK40" s="16" t="n">
        <v>439.3</v>
      </c>
      <c r="AL40" s="16" t="n">
        <v>72.5</v>
      </c>
      <c r="AM40" s="16" t="n">
        <v>68.9</v>
      </c>
      <c r="AN40" s="16" t="n">
        <v>23.5</v>
      </c>
      <c r="AO40" s="16" t="n">
        <v>304.7</v>
      </c>
      <c r="AP40" s="16" t="n">
        <v>17.1</v>
      </c>
      <c r="AQ40" s="16" t="n">
        <v>46.2</v>
      </c>
      <c r="AR40" s="16" t="n">
        <v>14.2</v>
      </c>
      <c r="AS40" s="16" t="n">
        <v>11.2</v>
      </c>
      <c r="AT40" s="16" t="n">
        <v>17.2</v>
      </c>
      <c r="AU40" s="16" t="n">
        <v>272.6</v>
      </c>
      <c r="AV40" s="16" t="n">
        <v>37.6</v>
      </c>
      <c r="AW40" s="16" t="n">
        <v>131.3</v>
      </c>
      <c r="AX40" s="16" t="n">
        <v>103.7</v>
      </c>
      <c r="AY40" s="16" t="n">
        <v>19.154</v>
      </c>
      <c r="AZ40" s="16" t="n">
        <v>76.1</v>
      </c>
      <c r="BA40" s="16" t="n">
        <v>26.5</v>
      </c>
      <c r="BB40" s="16" t="n">
        <v>15.6</v>
      </c>
      <c r="BC40" s="16" t="n">
        <v>34.1</v>
      </c>
      <c r="BD40" s="16" t="n">
        <v>12.9</v>
      </c>
      <c r="BE40" s="16" t="n">
        <v>0</v>
      </c>
      <c r="BF40" s="16" t="n">
        <v>22.8</v>
      </c>
      <c r="BG40" s="16" t="n">
        <v>23</v>
      </c>
      <c r="BH40" s="16" t="s">
        <v>436</v>
      </c>
      <c r="BI40" s="16" t="s">
        <v>436</v>
      </c>
      <c r="BJ40" s="16" t="n">
        <v>42.652</v>
      </c>
      <c r="BK40" s="16" t="n">
        <v>21.604</v>
      </c>
      <c r="BL40" s="16" t="n">
        <v>14.324</v>
      </c>
      <c r="BM40" s="0" t="n">
        <v>245.7</v>
      </c>
      <c r="BN40" s="0" t="n">
        <v>230</v>
      </c>
      <c r="BO40" s="0" t="n">
        <v>15.8</v>
      </c>
      <c r="BP40" s="0" t="n">
        <v>10</v>
      </c>
      <c r="BQ40" s="0" t="n">
        <v>36.9</v>
      </c>
      <c r="BR40" s="0" t="n">
        <v>168.654</v>
      </c>
      <c r="BS40" s="27" t="e">
        <f aca="false">NA()</f>
        <v>#N/A</v>
      </c>
      <c r="BT40" s="27" t="e">
        <f aca="false">NA()</f>
        <v>#N/A</v>
      </c>
      <c r="BU40" s="27" t="e">
        <f aca="false">NA()</f>
        <v>#N/A</v>
      </c>
      <c r="BV40" s="27" t="e">
        <f aca="false">NA()</f>
        <v>#N/A</v>
      </c>
      <c r="BW40" s="27" t="e">
        <f aca="false">NA()</f>
        <v>#N/A</v>
      </c>
      <c r="BX40" s="27" t="e">
        <f aca="false">NA()</f>
        <v>#N/A</v>
      </c>
      <c r="BY40" s="27" t="e">
        <f aca="false">NA()</f>
        <v>#N/A</v>
      </c>
      <c r="BZ40" s="27" t="e">
        <f aca="false">NA()</f>
        <v>#N/A</v>
      </c>
      <c r="CA40" s="27" t="e">
        <f aca="false">NA()</f>
        <v>#N/A</v>
      </c>
      <c r="CB40" s="27" t="e">
        <f aca="false">NA()</f>
        <v>#N/A</v>
      </c>
      <c r="CC40" s="27" t="e">
        <f aca="false">NA()</f>
        <v>#N/A</v>
      </c>
      <c r="CD40" s="27" t="e">
        <f aca="false">NA()</f>
        <v>#N/A</v>
      </c>
      <c r="CE40" s="27" t="e">
        <f aca="false">NA()</f>
        <v>#N/A</v>
      </c>
      <c r="CF40" s="27" t="e">
        <f aca="false">NA()</f>
        <v>#N/A</v>
      </c>
      <c r="CG40" s="29" t="n">
        <v>48.03666666667</v>
      </c>
      <c r="CH40" s="29" t="n">
        <v>1.82666666667</v>
      </c>
      <c r="CI40" s="29" t="n">
        <v>3.50666666667</v>
      </c>
    </row>
    <row r="41" customFormat="false" ht="12.75" hidden="false" customHeight="false" outlineLevel="0" collapsed="false">
      <c r="A41" s="26" t="n">
        <v>1956.75</v>
      </c>
      <c r="B41" s="0" t="n">
        <v>271</v>
      </c>
      <c r="C41" s="0" t="n">
        <v>1498.22</v>
      </c>
      <c r="D41" s="0" t="n">
        <v>573.02</v>
      </c>
      <c r="E41" s="0" t="n">
        <v>423.18</v>
      </c>
      <c r="F41" s="0" t="n">
        <v>371.42</v>
      </c>
      <c r="G41" s="0" t="n">
        <v>147.71</v>
      </c>
      <c r="H41" s="0" t="n">
        <v>1083.99</v>
      </c>
      <c r="I41" s="0" t="n">
        <v>72.72</v>
      </c>
      <c r="J41" s="0" t="n">
        <v>58.24</v>
      </c>
      <c r="K41" s="0" t="n">
        <v>158.79</v>
      </c>
      <c r="L41" s="0" t="n">
        <v>98.32</v>
      </c>
      <c r="M41" s="0" t="n">
        <v>7065</v>
      </c>
      <c r="N41" s="0" t="n">
        <v>200</v>
      </c>
      <c r="O41" s="0" t="n">
        <v>0</v>
      </c>
      <c r="P41" s="0" t="n">
        <v>3120</v>
      </c>
      <c r="Q41" s="0" t="n">
        <v>7887</v>
      </c>
      <c r="R41" s="0" t="n">
        <v>93194</v>
      </c>
      <c r="S41" s="0" t="n">
        <v>3503</v>
      </c>
      <c r="T41" s="0" t="n">
        <v>66626</v>
      </c>
      <c r="U41" s="0" t="n">
        <v>12500</v>
      </c>
      <c r="V41" s="0" t="n">
        <v>32.68</v>
      </c>
      <c r="W41" s="0" t="n">
        <v>10.2</v>
      </c>
      <c r="X41" s="0" t="n">
        <v>5.91</v>
      </c>
      <c r="Y41" s="0" t="n">
        <v>15.15</v>
      </c>
      <c r="Z41" s="0" t="n">
        <v>9.25</v>
      </c>
      <c r="AA41" s="0" t="n">
        <v>4.29</v>
      </c>
      <c r="AB41" s="0" t="n">
        <v>20.63</v>
      </c>
      <c r="AC41" s="0" t="n">
        <v>0.9</v>
      </c>
      <c r="AD41" s="0" t="n">
        <v>18.43</v>
      </c>
      <c r="AE41" s="0" t="n">
        <v>0.11</v>
      </c>
      <c r="AF41" s="0" t="n">
        <v>2.12</v>
      </c>
      <c r="AG41" s="0" t="n">
        <v>2.11</v>
      </c>
      <c r="AH41" s="27" t="n">
        <v>2.92666666666667</v>
      </c>
      <c r="AI41" s="27" t="e">
        <f aca="false">NA()</f>
        <v>#N/A</v>
      </c>
      <c r="AJ41" s="27" t="n">
        <v>4.13333333333333</v>
      </c>
      <c r="AK41" s="16" t="n">
        <v>448.1</v>
      </c>
      <c r="AL41" s="16" t="n">
        <v>71.2</v>
      </c>
      <c r="AM41" s="16" t="n">
        <v>69</v>
      </c>
      <c r="AN41" s="16" t="n">
        <v>23</v>
      </c>
      <c r="AO41" s="16" t="n">
        <v>311.3</v>
      </c>
      <c r="AP41" s="16" t="n">
        <v>17.3</v>
      </c>
      <c r="AQ41" s="16" t="n">
        <v>46.9</v>
      </c>
      <c r="AR41" s="16" t="n">
        <v>14.3</v>
      </c>
      <c r="AS41" s="16" t="n">
        <v>11.6</v>
      </c>
      <c r="AT41" s="16" t="n">
        <v>17.7</v>
      </c>
      <c r="AU41" s="16" t="n">
        <v>278</v>
      </c>
      <c r="AV41" s="16" t="n">
        <v>39.4</v>
      </c>
      <c r="AW41" s="16" t="n">
        <v>132.7</v>
      </c>
      <c r="AX41" s="16" t="n">
        <v>105.8</v>
      </c>
      <c r="AY41" s="16" t="n">
        <v>19.268</v>
      </c>
      <c r="AZ41" s="16" t="n">
        <v>77.2</v>
      </c>
      <c r="BA41" s="16" t="n">
        <v>27.7</v>
      </c>
      <c r="BB41" s="16" t="n">
        <v>14.7</v>
      </c>
      <c r="BC41" s="16" t="n">
        <v>34.8</v>
      </c>
      <c r="BD41" s="16" t="n">
        <v>13.1</v>
      </c>
      <c r="BE41" s="16" t="n">
        <v>0</v>
      </c>
      <c r="BF41" s="16" t="n">
        <v>22.5</v>
      </c>
      <c r="BG41" s="16" t="n">
        <v>22.6</v>
      </c>
      <c r="BH41" s="16" t="s">
        <v>436</v>
      </c>
      <c r="BI41" s="16" t="s">
        <v>436</v>
      </c>
      <c r="BJ41" s="16" t="n">
        <v>43.251</v>
      </c>
      <c r="BK41" s="16" t="n">
        <v>21.674</v>
      </c>
      <c r="BL41" s="16" t="n">
        <v>14.417</v>
      </c>
      <c r="BM41" s="0" t="n">
        <v>251.6</v>
      </c>
      <c r="BN41" s="0" t="n">
        <v>235.4</v>
      </c>
      <c r="BO41" s="0" t="n">
        <v>16.2</v>
      </c>
      <c r="BP41" s="0" t="n">
        <v>10.1</v>
      </c>
      <c r="BQ41" s="0" t="n">
        <v>37.9</v>
      </c>
      <c r="BR41" s="0" t="n">
        <v>169.497</v>
      </c>
      <c r="BS41" s="27" t="e">
        <f aca="false">NA()</f>
        <v>#N/A</v>
      </c>
      <c r="BT41" s="27" t="e">
        <f aca="false">NA()</f>
        <v>#N/A</v>
      </c>
      <c r="BU41" s="27" t="e">
        <f aca="false">NA()</f>
        <v>#N/A</v>
      </c>
      <c r="BV41" s="27" t="e">
        <f aca="false">NA()</f>
        <v>#N/A</v>
      </c>
      <c r="BW41" s="27" t="e">
        <f aca="false">NA()</f>
        <v>#N/A</v>
      </c>
      <c r="BX41" s="27" t="e">
        <f aca="false">NA()</f>
        <v>#N/A</v>
      </c>
      <c r="BY41" s="27" t="e">
        <f aca="false">NA()</f>
        <v>#N/A</v>
      </c>
      <c r="BZ41" s="27" t="e">
        <f aca="false">NA()</f>
        <v>#N/A</v>
      </c>
      <c r="CA41" s="27" t="e">
        <f aca="false">NA()</f>
        <v>#N/A</v>
      </c>
      <c r="CB41" s="27" t="e">
        <f aca="false">NA()</f>
        <v>#N/A</v>
      </c>
      <c r="CC41" s="27" t="e">
        <f aca="false">NA()</f>
        <v>#N/A</v>
      </c>
      <c r="CD41" s="27" t="e">
        <f aca="false">NA()</f>
        <v>#N/A</v>
      </c>
      <c r="CE41" s="27" t="e">
        <f aca="false">NA()</f>
        <v>#N/A</v>
      </c>
      <c r="CF41" s="27" t="e">
        <f aca="false">NA()</f>
        <v>#N/A</v>
      </c>
      <c r="CG41" s="29" t="n">
        <v>46.14666666667</v>
      </c>
      <c r="CH41" s="29" t="n">
        <v>1.77333333333</v>
      </c>
      <c r="CI41" s="29" t="n">
        <v>3.42666666667</v>
      </c>
    </row>
    <row r="42" customFormat="false" ht="12.75" hidden="false" customHeight="false" outlineLevel="0" collapsed="false">
      <c r="A42" s="26" t="n">
        <v>1957</v>
      </c>
      <c r="B42" s="0" t="n">
        <v>256.79</v>
      </c>
      <c r="C42" s="0" t="n">
        <v>1504.71</v>
      </c>
      <c r="D42" s="0" t="n">
        <v>583.92</v>
      </c>
      <c r="E42" s="0" t="n">
        <v>431.09</v>
      </c>
      <c r="F42" s="0" t="n">
        <v>378.48</v>
      </c>
      <c r="G42" s="0" t="n">
        <v>150.62</v>
      </c>
      <c r="H42" s="0" t="n">
        <v>1080.68</v>
      </c>
      <c r="I42" s="0" t="n">
        <v>73.47</v>
      </c>
      <c r="J42" s="0" t="n">
        <v>59.6</v>
      </c>
      <c r="K42" s="0" t="n">
        <v>159.89</v>
      </c>
      <c r="L42" s="0" t="n">
        <v>100.35</v>
      </c>
      <c r="M42" s="0" t="n">
        <v>7014</v>
      </c>
      <c r="N42" s="0" t="n">
        <v>215</v>
      </c>
      <c r="O42" s="0" t="n">
        <v>0</v>
      </c>
      <c r="P42" s="0" t="n">
        <v>3213</v>
      </c>
      <c r="Q42" s="0" t="n">
        <v>7891</v>
      </c>
      <c r="R42" s="0" t="n">
        <v>94264</v>
      </c>
      <c r="S42" s="0" t="n">
        <v>3378</v>
      </c>
      <c r="T42" s="0" t="n">
        <v>67324</v>
      </c>
      <c r="U42" s="0" t="n">
        <v>12868</v>
      </c>
      <c r="V42" s="0" t="n">
        <v>6.49</v>
      </c>
      <c r="W42" s="0" t="n">
        <v>11.98</v>
      </c>
      <c r="X42" s="0" t="n">
        <v>5.21</v>
      </c>
      <c r="Y42" s="0" t="n">
        <v>14.11</v>
      </c>
      <c r="Z42" s="0" t="n">
        <v>8.9</v>
      </c>
      <c r="AA42" s="0" t="n">
        <v>6.77</v>
      </c>
      <c r="AB42" s="0" t="n">
        <v>-6.2</v>
      </c>
      <c r="AC42" s="0" t="n">
        <v>5</v>
      </c>
      <c r="AD42" s="0" t="n">
        <v>-14.33</v>
      </c>
      <c r="AE42" s="0" t="n">
        <v>-0.31</v>
      </c>
      <c r="AF42" s="0" t="n">
        <v>0.86</v>
      </c>
      <c r="AG42" s="0" t="n">
        <v>0.83</v>
      </c>
      <c r="AH42" s="27" t="n">
        <v>2.93333333333333</v>
      </c>
      <c r="AI42" s="27" t="e">
        <f aca="false">NA()</f>
        <v>#N/A</v>
      </c>
      <c r="AJ42" s="27" t="n">
        <v>3.93333333333333</v>
      </c>
      <c r="AK42" s="16" t="n">
        <v>457.2</v>
      </c>
      <c r="AL42" s="16" t="n">
        <v>71.8</v>
      </c>
      <c r="AM42" s="16" t="n">
        <v>69.6</v>
      </c>
      <c r="AN42" s="16" t="n">
        <v>22.6</v>
      </c>
      <c r="AO42" s="16" t="n">
        <v>314.7</v>
      </c>
      <c r="AP42" s="16" t="n">
        <v>18.2</v>
      </c>
      <c r="AQ42" s="16" t="n">
        <v>47</v>
      </c>
      <c r="AR42" s="16" t="n">
        <v>14.4</v>
      </c>
      <c r="AS42" s="16" t="n">
        <v>11.6</v>
      </c>
      <c r="AT42" s="16" t="n">
        <v>18.2</v>
      </c>
      <c r="AU42" s="16" t="n">
        <v>282.4</v>
      </c>
      <c r="AV42" s="16" t="n">
        <v>40.6</v>
      </c>
      <c r="AW42" s="16" t="n">
        <v>134.5</v>
      </c>
      <c r="AX42" s="16" t="n">
        <v>107.4</v>
      </c>
      <c r="AY42" s="16" t="n">
        <v>19.442</v>
      </c>
      <c r="AZ42" s="16" t="n">
        <v>77.7</v>
      </c>
      <c r="BA42" s="16" t="n">
        <v>26.5</v>
      </c>
      <c r="BB42" s="16" t="n">
        <v>16</v>
      </c>
      <c r="BC42" s="16" t="n">
        <v>35.2</v>
      </c>
      <c r="BD42" s="16" t="n">
        <v>13.4</v>
      </c>
      <c r="BE42" s="16" t="n">
        <v>0</v>
      </c>
      <c r="BF42" s="16" t="n">
        <v>22.2</v>
      </c>
      <c r="BG42" s="16" t="n">
        <v>22.2</v>
      </c>
      <c r="BH42" s="16" t="s">
        <v>436</v>
      </c>
      <c r="BI42" s="16" t="s">
        <v>436</v>
      </c>
      <c r="BJ42" s="16" t="n">
        <v>43.605</v>
      </c>
      <c r="BK42" s="16" t="n">
        <v>21.885</v>
      </c>
      <c r="BL42" s="16" t="n">
        <v>14.538</v>
      </c>
      <c r="BM42" s="0" t="n">
        <v>255.3</v>
      </c>
      <c r="BN42" s="0" t="n">
        <v>238.3</v>
      </c>
      <c r="BO42" s="0" t="n">
        <v>17.1</v>
      </c>
      <c r="BP42" s="0" t="n">
        <v>11.4</v>
      </c>
      <c r="BQ42" s="0" t="n">
        <v>38.6</v>
      </c>
      <c r="BR42" s="0" t="n">
        <v>170.218</v>
      </c>
      <c r="BS42" s="27" t="e">
        <f aca="false">NA()</f>
        <v>#N/A</v>
      </c>
      <c r="BT42" s="27" t="e">
        <f aca="false">NA()</f>
        <v>#N/A</v>
      </c>
      <c r="BU42" s="27" t="e">
        <f aca="false">NA()</f>
        <v>#N/A</v>
      </c>
      <c r="BV42" s="27" t="e">
        <f aca="false">NA()</f>
        <v>#N/A</v>
      </c>
      <c r="BW42" s="27" t="e">
        <f aca="false">NA()</f>
        <v>#N/A</v>
      </c>
      <c r="BX42" s="27" t="e">
        <f aca="false">NA()</f>
        <v>#N/A</v>
      </c>
      <c r="BY42" s="27" t="e">
        <f aca="false">NA()</f>
        <v>#N/A</v>
      </c>
      <c r="BZ42" s="27" t="e">
        <f aca="false">NA()</f>
        <v>#N/A</v>
      </c>
      <c r="CA42" s="27" t="e">
        <f aca="false">NA()</f>
        <v>#N/A</v>
      </c>
      <c r="CB42" s="27" t="e">
        <f aca="false">NA()</f>
        <v>#N/A</v>
      </c>
      <c r="CC42" s="27" t="e">
        <f aca="false">NA()</f>
        <v>#N/A</v>
      </c>
      <c r="CD42" s="27" t="e">
        <f aca="false">NA()</f>
        <v>#N/A</v>
      </c>
      <c r="CE42" s="27" t="e">
        <f aca="false">NA()</f>
        <v>#N/A</v>
      </c>
      <c r="CF42" s="27" t="e">
        <f aca="false">NA()</f>
        <v>#N/A</v>
      </c>
      <c r="CG42" s="29" t="n">
        <v>44.31</v>
      </c>
      <c r="CH42" s="29" t="n">
        <v>1.73333333333</v>
      </c>
      <c r="CI42" s="29" t="n">
        <v>3.40333333333</v>
      </c>
    </row>
    <row r="43" customFormat="false" ht="12.75" hidden="false" customHeight="false" outlineLevel="0" collapsed="false">
      <c r="A43" s="26" t="n">
        <v>1957.25</v>
      </c>
      <c r="B43" s="0" t="n">
        <v>275.13</v>
      </c>
      <c r="C43" s="0" t="n">
        <v>1537.8</v>
      </c>
      <c r="D43" s="0" t="n">
        <v>595.28</v>
      </c>
      <c r="E43" s="0" t="n">
        <v>438.82</v>
      </c>
      <c r="F43" s="0" t="n">
        <v>385.26</v>
      </c>
      <c r="G43" s="0" t="n">
        <v>154.21</v>
      </c>
      <c r="H43" s="0" t="n">
        <v>1107.43</v>
      </c>
      <c r="I43" s="0" t="n">
        <v>74.14</v>
      </c>
      <c r="J43" s="0" t="n">
        <v>62.27</v>
      </c>
      <c r="K43" s="0" t="n">
        <v>164.91</v>
      </c>
      <c r="L43" s="0" t="n">
        <v>102.55</v>
      </c>
      <c r="M43" s="0" t="n">
        <v>7948</v>
      </c>
      <c r="N43" s="0" t="n">
        <v>277</v>
      </c>
      <c r="O43" s="0" t="n">
        <v>0</v>
      </c>
      <c r="P43" s="0" t="n">
        <v>3311</v>
      </c>
      <c r="Q43" s="0" t="n">
        <v>8370</v>
      </c>
      <c r="R43" s="0" t="n">
        <v>95874</v>
      </c>
      <c r="S43" s="0" t="n">
        <v>3773</v>
      </c>
      <c r="T43" s="0" t="n">
        <v>67969</v>
      </c>
      <c r="U43" s="0" t="n">
        <v>13279</v>
      </c>
      <c r="V43" s="0" t="n">
        <v>33.09</v>
      </c>
      <c r="W43" s="0" t="n">
        <v>6.42</v>
      </c>
      <c r="X43" s="0" t="n">
        <v>5.82</v>
      </c>
      <c r="Y43" s="0" t="n">
        <v>14.89</v>
      </c>
      <c r="Z43" s="0" t="n">
        <v>9.07</v>
      </c>
      <c r="AA43" s="0" t="n">
        <v>0.6</v>
      </c>
      <c r="AB43" s="0" t="n">
        <v>24.95</v>
      </c>
      <c r="AC43" s="0" t="n">
        <v>3.82</v>
      </c>
      <c r="AD43" s="0" t="n">
        <v>17.97</v>
      </c>
      <c r="AE43" s="0" t="n">
        <v>0.71</v>
      </c>
      <c r="AF43" s="0" t="n">
        <v>1.78</v>
      </c>
      <c r="AG43" s="0" t="n">
        <v>1.78</v>
      </c>
      <c r="AH43" s="27" t="n">
        <v>3</v>
      </c>
      <c r="AI43" s="27" t="e">
        <f aca="false">NA()</f>
        <v>#N/A</v>
      </c>
      <c r="AJ43" s="27" t="n">
        <v>4.1</v>
      </c>
      <c r="AK43" s="16" t="n">
        <v>459.2</v>
      </c>
      <c r="AL43" s="16" t="n">
        <v>71.9</v>
      </c>
      <c r="AM43" s="16" t="n">
        <v>69.3</v>
      </c>
      <c r="AN43" s="16" t="n">
        <v>22.2</v>
      </c>
      <c r="AO43" s="16" t="n">
        <v>318.9</v>
      </c>
      <c r="AP43" s="16" t="n">
        <v>19.4</v>
      </c>
      <c r="AQ43" s="16" t="n">
        <v>47.8</v>
      </c>
      <c r="AR43" s="16" t="n">
        <v>14.5</v>
      </c>
      <c r="AS43" s="16" t="n">
        <v>11.8</v>
      </c>
      <c r="AT43" s="16" t="n">
        <v>18.7</v>
      </c>
      <c r="AU43" s="16" t="n">
        <v>284.7</v>
      </c>
      <c r="AV43" s="16" t="n">
        <v>40.1</v>
      </c>
      <c r="AW43" s="16" t="n">
        <v>135.8</v>
      </c>
      <c r="AX43" s="16" t="n">
        <v>108.8</v>
      </c>
      <c r="AY43" s="16" t="n">
        <v>19.568</v>
      </c>
      <c r="AZ43" s="16" t="n">
        <v>79.8</v>
      </c>
      <c r="BA43" s="16" t="n">
        <v>28.2</v>
      </c>
      <c r="BB43" s="16" t="n">
        <v>15.7</v>
      </c>
      <c r="BC43" s="16" t="n">
        <v>35.8</v>
      </c>
      <c r="BD43" s="16" t="n">
        <v>13.6</v>
      </c>
      <c r="BE43" s="16" t="n">
        <v>0</v>
      </c>
      <c r="BF43" s="16" t="n">
        <v>22</v>
      </c>
      <c r="BG43" s="16" t="n">
        <v>21.7</v>
      </c>
      <c r="BH43" s="16" t="s">
        <v>436</v>
      </c>
      <c r="BI43" s="16" t="s">
        <v>436</v>
      </c>
      <c r="BJ43" s="16" t="n">
        <v>44.239</v>
      </c>
      <c r="BK43" s="16" t="n">
        <v>22.002</v>
      </c>
      <c r="BL43" s="16" t="n">
        <v>14.61</v>
      </c>
      <c r="BM43" s="0" t="n">
        <v>257</v>
      </c>
      <c r="BN43" s="0" t="n">
        <v>239.6</v>
      </c>
      <c r="BO43" s="0" t="n">
        <v>17.4</v>
      </c>
      <c r="BP43" s="0" t="n">
        <v>11.4</v>
      </c>
      <c r="BQ43" s="0" t="n">
        <v>39</v>
      </c>
      <c r="BR43" s="0" t="n">
        <v>170.915</v>
      </c>
      <c r="BS43" s="27" t="e">
        <f aca="false">NA()</f>
        <v>#N/A</v>
      </c>
      <c r="BT43" s="27" t="e">
        <f aca="false">NA()</f>
        <v>#N/A</v>
      </c>
      <c r="BU43" s="27" t="e">
        <f aca="false">NA()</f>
        <v>#N/A</v>
      </c>
      <c r="BV43" s="27" t="e">
        <f aca="false">NA()</f>
        <v>#N/A</v>
      </c>
      <c r="BW43" s="27" t="e">
        <f aca="false">NA()</f>
        <v>#N/A</v>
      </c>
      <c r="BX43" s="27" t="e">
        <f aca="false">NA()</f>
        <v>#N/A</v>
      </c>
      <c r="BY43" s="27" t="e">
        <f aca="false">NA()</f>
        <v>#N/A</v>
      </c>
      <c r="BZ43" s="27" t="e">
        <f aca="false">NA()</f>
        <v>#N/A</v>
      </c>
      <c r="CA43" s="27" t="e">
        <f aca="false">NA()</f>
        <v>#N/A</v>
      </c>
      <c r="CB43" s="27" t="e">
        <f aca="false">NA()</f>
        <v>#N/A</v>
      </c>
      <c r="CC43" s="27" t="e">
        <f aca="false">NA()</f>
        <v>#N/A</v>
      </c>
      <c r="CD43" s="27" t="e">
        <f aca="false">NA()</f>
        <v>#N/A</v>
      </c>
      <c r="CE43" s="27" t="e">
        <f aca="false">NA()</f>
        <v>#N/A</v>
      </c>
      <c r="CF43" s="27" t="e">
        <f aca="false">NA()</f>
        <v>#N/A</v>
      </c>
      <c r="CG43" s="29" t="n">
        <v>46.46</v>
      </c>
      <c r="CH43" s="29" t="n">
        <v>1.73</v>
      </c>
      <c r="CI43" s="29" t="n">
        <v>3.41333333333</v>
      </c>
    </row>
    <row r="44" customFormat="false" ht="12.75" hidden="false" customHeight="false" outlineLevel="0" collapsed="false">
      <c r="A44" s="26" t="n">
        <v>1957.5</v>
      </c>
      <c r="B44" s="0" t="n">
        <v>248.02</v>
      </c>
      <c r="C44" s="0" t="n">
        <v>1528.28</v>
      </c>
      <c r="D44" s="0" t="n">
        <v>603.71</v>
      </c>
      <c r="E44" s="0" t="n">
        <v>446.14</v>
      </c>
      <c r="F44" s="0" t="n">
        <v>391.8</v>
      </c>
      <c r="G44" s="0" t="n">
        <v>155.26</v>
      </c>
      <c r="H44" s="0" t="n">
        <v>1092.64</v>
      </c>
      <c r="I44" s="0" t="n">
        <v>74.78</v>
      </c>
      <c r="J44" s="0" t="n">
        <v>63.41</v>
      </c>
      <c r="K44" s="0" t="n">
        <v>168.07</v>
      </c>
      <c r="L44" s="0" t="n">
        <v>104.95</v>
      </c>
      <c r="M44" s="0" t="n">
        <v>7638</v>
      </c>
      <c r="N44" s="0" t="n">
        <v>294</v>
      </c>
      <c r="O44" s="0" t="n">
        <v>0</v>
      </c>
      <c r="P44" s="0" t="n">
        <v>3414</v>
      </c>
      <c r="Q44" s="0" t="n">
        <v>7716</v>
      </c>
      <c r="R44" s="0" t="n">
        <v>97013</v>
      </c>
      <c r="S44" s="0" t="n">
        <v>3570</v>
      </c>
      <c r="T44" s="0" t="n">
        <v>68606</v>
      </c>
      <c r="U44" s="0" t="n">
        <v>13700</v>
      </c>
      <c r="V44" s="0" t="n">
        <v>-9.53</v>
      </c>
      <c r="W44" s="0" t="n">
        <v>13.04</v>
      </c>
      <c r="X44" s="0" t="n">
        <v>6.04</v>
      </c>
      <c r="Y44" s="0" t="n">
        <v>15.32</v>
      </c>
      <c r="Z44" s="0" t="n">
        <v>9.27</v>
      </c>
      <c r="AA44" s="0" t="n">
        <v>7</v>
      </c>
      <c r="AB44" s="0" t="n">
        <v>-22</v>
      </c>
      <c r="AC44" s="0" t="n">
        <v>2.96</v>
      </c>
      <c r="AD44" s="0" t="n">
        <v>-26.89</v>
      </c>
      <c r="AE44" s="0" t="n">
        <v>-0.59</v>
      </c>
      <c r="AF44" s="0" t="n">
        <v>-0.47</v>
      </c>
      <c r="AG44" s="0" t="n">
        <v>-0.48</v>
      </c>
      <c r="AH44" s="27" t="n">
        <v>3.23333333333333</v>
      </c>
      <c r="AI44" s="27" t="e">
        <f aca="false">NA()</f>
        <v>#N/A</v>
      </c>
      <c r="AJ44" s="27" t="n">
        <v>4.23333333333333</v>
      </c>
      <c r="AK44" s="16" t="n">
        <v>466.4</v>
      </c>
      <c r="AL44" s="16" t="n">
        <v>73.2</v>
      </c>
      <c r="AM44" s="16" t="n">
        <v>70.4</v>
      </c>
      <c r="AN44" s="16" t="n">
        <v>22</v>
      </c>
      <c r="AO44" s="16" t="n">
        <v>322.9</v>
      </c>
      <c r="AP44" s="16" t="n">
        <v>19.6</v>
      </c>
      <c r="AQ44" s="16" t="n">
        <v>48.7</v>
      </c>
      <c r="AR44" s="16" t="n">
        <v>14.6</v>
      </c>
      <c r="AS44" s="16" t="n">
        <v>11.9</v>
      </c>
      <c r="AT44" s="16" t="n">
        <v>19.1</v>
      </c>
      <c r="AU44" s="16" t="n">
        <v>289.3</v>
      </c>
      <c r="AV44" s="16" t="n">
        <v>39.8</v>
      </c>
      <c r="AW44" s="16" t="n">
        <v>139.2</v>
      </c>
      <c r="AX44" s="16" t="n">
        <v>110.4</v>
      </c>
      <c r="AY44" s="16" t="n">
        <v>19.722</v>
      </c>
      <c r="AZ44" s="16" t="n">
        <v>79.7</v>
      </c>
      <c r="BA44" s="16" t="n">
        <v>27.7</v>
      </c>
      <c r="BB44" s="16" t="n">
        <v>15.5</v>
      </c>
      <c r="BC44" s="16" t="n">
        <v>36.5</v>
      </c>
      <c r="BD44" s="16" t="n">
        <v>13.7</v>
      </c>
      <c r="BE44" s="16" t="n">
        <v>0</v>
      </c>
      <c r="BF44" s="16" t="n">
        <v>21.7</v>
      </c>
      <c r="BG44" s="16" t="n">
        <v>21.6</v>
      </c>
      <c r="BH44" s="16" t="s">
        <v>436</v>
      </c>
      <c r="BI44" s="16" t="s">
        <v>436</v>
      </c>
      <c r="BJ44" s="16" t="n">
        <v>44.216</v>
      </c>
      <c r="BK44" s="16" t="n">
        <v>22.223</v>
      </c>
      <c r="BL44" s="16" t="n">
        <v>14.731</v>
      </c>
      <c r="BM44" s="0" t="n">
        <v>259.7</v>
      </c>
      <c r="BN44" s="0" t="n">
        <v>241.8</v>
      </c>
      <c r="BO44" s="0" t="n">
        <v>17.8</v>
      </c>
      <c r="BP44" s="0" t="n">
        <v>11.5</v>
      </c>
      <c r="BQ44" s="0" t="n">
        <v>39.2</v>
      </c>
      <c r="BR44" s="0" t="n">
        <v>171.684</v>
      </c>
      <c r="BS44" s="27" t="e">
        <f aca="false">NA()</f>
        <v>#N/A</v>
      </c>
      <c r="BT44" s="27" t="e">
        <f aca="false">NA()</f>
        <v>#N/A</v>
      </c>
      <c r="BU44" s="27" t="e">
        <f aca="false">NA()</f>
        <v>#N/A</v>
      </c>
      <c r="BV44" s="27" t="e">
        <f aca="false">NA()</f>
        <v>#N/A</v>
      </c>
      <c r="BW44" s="27" t="e">
        <f aca="false">NA()</f>
        <v>#N/A</v>
      </c>
      <c r="BX44" s="27" t="e">
        <f aca="false">NA()</f>
        <v>#N/A</v>
      </c>
      <c r="BY44" s="27" t="e">
        <f aca="false">NA()</f>
        <v>#N/A</v>
      </c>
      <c r="BZ44" s="27" t="e">
        <f aca="false">NA()</f>
        <v>#N/A</v>
      </c>
      <c r="CA44" s="27" t="e">
        <f aca="false">NA()</f>
        <v>#N/A</v>
      </c>
      <c r="CB44" s="27" t="e">
        <f aca="false">NA()</f>
        <v>#N/A</v>
      </c>
      <c r="CC44" s="27" t="e">
        <f aca="false">NA()</f>
        <v>#N/A</v>
      </c>
      <c r="CD44" s="27" t="e">
        <f aca="false">NA()</f>
        <v>#N/A</v>
      </c>
      <c r="CE44" s="27" t="e">
        <f aca="false">NA()</f>
        <v>#N/A</v>
      </c>
      <c r="CF44" s="27" t="e">
        <f aca="false">NA()</f>
        <v>#N/A</v>
      </c>
      <c r="CG44" s="29" t="n">
        <v>46.11</v>
      </c>
      <c r="CH44" s="29" t="n">
        <v>1.75</v>
      </c>
      <c r="CI44" s="29" t="n">
        <v>3.45333333333</v>
      </c>
    </row>
    <row r="45" customFormat="false" ht="12.75" hidden="false" customHeight="false" outlineLevel="0" collapsed="false">
      <c r="A45" s="26" t="n">
        <v>1957.75</v>
      </c>
      <c r="B45" s="0" t="n">
        <v>244.49</v>
      </c>
      <c r="C45" s="0" t="n">
        <v>1533.2</v>
      </c>
      <c r="D45" s="0" t="n">
        <v>608.02</v>
      </c>
      <c r="E45" s="0" t="n">
        <v>449.18</v>
      </c>
      <c r="F45" s="0" t="n">
        <v>394.43</v>
      </c>
      <c r="G45" s="0" t="n">
        <v>156.47</v>
      </c>
      <c r="H45" s="0" t="n">
        <v>1096.41</v>
      </c>
      <c r="I45" s="0" t="n">
        <v>75.46</v>
      </c>
      <c r="J45" s="0" t="n">
        <v>64.59</v>
      </c>
      <c r="K45" s="0" t="n">
        <v>171.23</v>
      </c>
      <c r="L45" s="0" t="n">
        <v>106.99</v>
      </c>
      <c r="M45" s="0" t="n">
        <v>7489</v>
      </c>
      <c r="N45" s="0" t="n">
        <v>300</v>
      </c>
      <c r="O45" s="0" t="n">
        <v>0</v>
      </c>
      <c r="P45" s="0" t="n">
        <v>3520</v>
      </c>
      <c r="Q45" s="0" t="n">
        <v>7411</v>
      </c>
      <c r="R45" s="0" t="n">
        <v>98190</v>
      </c>
      <c r="S45" s="0" t="n">
        <v>3391</v>
      </c>
      <c r="T45" s="0" t="n">
        <v>69277</v>
      </c>
      <c r="U45" s="0" t="n">
        <v>14100</v>
      </c>
      <c r="V45" s="0" t="n">
        <v>4.92</v>
      </c>
      <c r="W45" s="0" t="n">
        <v>9.19</v>
      </c>
      <c r="X45" s="0" t="n">
        <v>5.47</v>
      </c>
      <c r="Y45" s="0" t="n">
        <v>14.8</v>
      </c>
      <c r="Z45" s="0" t="n">
        <v>9.34</v>
      </c>
      <c r="AA45" s="0" t="n">
        <v>3.72</v>
      </c>
      <c r="AB45" s="0" t="n">
        <v>-3.92</v>
      </c>
      <c r="AC45" s="0" t="n">
        <v>-0.81</v>
      </c>
      <c r="AD45" s="0" t="n">
        <v>-3.31</v>
      </c>
      <c r="AE45" s="0" t="n">
        <v>-0.46</v>
      </c>
      <c r="AF45" s="0" t="n">
        <v>-0.12</v>
      </c>
      <c r="AG45" s="0" t="n">
        <v>-0.15</v>
      </c>
      <c r="AH45" s="27" t="n">
        <v>3.25333333333333</v>
      </c>
      <c r="AI45" s="27" t="e">
        <f aca="false">NA()</f>
        <v>#N/A</v>
      </c>
      <c r="AJ45" s="27" t="n">
        <v>4.93333333333333</v>
      </c>
      <c r="AK45" s="16" t="n">
        <v>461.5</v>
      </c>
      <c r="AL45" s="16" t="n">
        <v>64.9</v>
      </c>
      <c r="AM45" s="16" t="n">
        <v>69.4</v>
      </c>
      <c r="AN45" s="16" t="n">
        <v>21.9</v>
      </c>
      <c r="AO45" s="16" t="n">
        <v>322.7</v>
      </c>
      <c r="AP45" s="16" t="n">
        <v>20.8</v>
      </c>
      <c r="AQ45" s="16" t="n">
        <v>47.9</v>
      </c>
      <c r="AR45" s="16" t="n">
        <v>14.9</v>
      </c>
      <c r="AS45" s="16" t="n">
        <v>11.7</v>
      </c>
      <c r="AT45" s="16" t="n">
        <v>19.5</v>
      </c>
      <c r="AU45" s="16" t="n">
        <v>291</v>
      </c>
      <c r="AV45" s="16" t="n">
        <v>39.4</v>
      </c>
      <c r="AW45" s="16" t="n">
        <v>138.9</v>
      </c>
      <c r="AX45" s="16" t="n">
        <v>112.7</v>
      </c>
      <c r="AY45" s="16" t="n">
        <v>19.822</v>
      </c>
      <c r="AZ45" s="16" t="n">
        <v>76.7</v>
      </c>
      <c r="BA45" s="16" t="n">
        <v>25.8</v>
      </c>
      <c r="BB45" s="16" t="n">
        <v>13.6</v>
      </c>
      <c r="BC45" s="16" t="n">
        <v>37.4</v>
      </c>
      <c r="BD45" s="16" t="n">
        <v>13.8</v>
      </c>
      <c r="BE45" s="16" t="n">
        <v>0</v>
      </c>
      <c r="BF45" s="16" t="n">
        <v>20</v>
      </c>
      <c r="BG45" s="16" t="n">
        <v>21.4</v>
      </c>
      <c r="BH45" s="16" t="s">
        <v>436</v>
      </c>
      <c r="BI45" s="16" t="s">
        <v>436</v>
      </c>
      <c r="BJ45" s="16" t="n">
        <v>44.288</v>
      </c>
      <c r="BK45" s="16" t="n">
        <v>22.284</v>
      </c>
      <c r="BL45" s="16" t="n">
        <v>14.866</v>
      </c>
      <c r="BM45" s="0" t="n">
        <v>258.1</v>
      </c>
      <c r="BN45" s="0" t="n">
        <v>240.1</v>
      </c>
      <c r="BO45" s="0" t="n">
        <v>18.1</v>
      </c>
      <c r="BP45" s="0" t="n">
        <v>11.3</v>
      </c>
      <c r="BQ45" s="0" t="n">
        <v>38.8</v>
      </c>
      <c r="BR45" s="0" t="n">
        <v>172.463</v>
      </c>
      <c r="BS45" s="27" t="e">
        <f aca="false">NA()</f>
        <v>#N/A</v>
      </c>
      <c r="BT45" s="27" t="e">
        <f aca="false">NA()</f>
        <v>#N/A</v>
      </c>
      <c r="BU45" s="27" t="e">
        <f aca="false">NA()</f>
        <v>#N/A</v>
      </c>
      <c r="BV45" s="27" t="e">
        <f aca="false">NA()</f>
        <v>#N/A</v>
      </c>
      <c r="BW45" s="27" t="e">
        <f aca="false">NA()</f>
        <v>#N/A</v>
      </c>
      <c r="BX45" s="27" t="e">
        <f aca="false">NA()</f>
        <v>#N/A</v>
      </c>
      <c r="BY45" s="27" t="e">
        <f aca="false">NA()</f>
        <v>#N/A</v>
      </c>
      <c r="BZ45" s="27" t="e">
        <f aca="false">NA()</f>
        <v>#N/A</v>
      </c>
      <c r="CA45" s="27" t="e">
        <f aca="false">NA()</f>
        <v>#N/A</v>
      </c>
      <c r="CB45" s="27" t="e">
        <f aca="false">NA()</f>
        <v>#N/A</v>
      </c>
      <c r="CC45" s="27" t="e">
        <f aca="false">NA()</f>
        <v>#N/A</v>
      </c>
      <c r="CD45" s="27" t="e">
        <f aca="false">NA()</f>
        <v>#N/A</v>
      </c>
      <c r="CE45" s="27" t="e">
        <f aca="false">NA()</f>
        <v>#N/A</v>
      </c>
      <c r="CF45" s="27" t="e">
        <f aca="false">NA()</f>
        <v>#N/A</v>
      </c>
      <c r="CG45" s="29" t="n">
        <v>40.64</v>
      </c>
      <c r="CH45" s="29" t="n">
        <v>1.78</v>
      </c>
      <c r="CI45" s="29" t="n">
        <v>3.40333333333</v>
      </c>
    </row>
    <row r="46" customFormat="false" ht="12.75" hidden="false" customHeight="false" outlineLevel="0" collapsed="false">
      <c r="A46" s="26" t="n">
        <v>1958</v>
      </c>
      <c r="B46" s="0" t="n">
        <v>260.6</v>
      </c>
      <c r="C46" s="0" t="n">
        <v>1565.25</v>
      </c>
      <c r="D46" s="0" t="n">
        <v>608.56</v>
      </c>
      <c r="E46" s="0" t="n">
        <v>446.02</v>
      </c>
      <c r="F46" s="0" t="n">
        <v>391.87</v>
      </c>
      <c r="G46" s="0" t="n">
        <v>160.12</v>
      </c>
      <c r="H46" s="0" t="n">
        <v>1127.11</v>
      </c>
      <c r="I46" s="0" t="n">
        <v>76.18</v>
      </c>
      <c r="J46" s="0" t="n">
        <v>66.7</v>
      </c>
      <c r="K46" s="0" t="n">
        <v>170.41</v>
      </c>
      <c r="L46" s="0" t="n">
        <v>108.52</v>
      </c>
      <c r="M46" s="0" t="n">
        <v>8060</v>
      </c>
      <c r="N46" s="0" t="n">
        <v>320</v>
      </c>
      <c r="O46" s="0" t="n">
        <v>0</v>
      </c>
      <c r="P46" s="0" t="n">
        <v>3631</v>
      </c>
      <c r="Q46" s="0" t="n">
        <v>8012</v>
      </c>
      <c r="R46" s="0" t="n">
        <v>99511</v>
      </c>
      <c r="S46" s="0" t="n">
        <v>3479</v>
      </c>
      <c r="T46" s="0" t="n">
        <v>69991</v>
      </c>
      <c r="U46" s="0" t="n">
        <v>14475</v>
      </c>
      <c r="V46" s="0" t="n">
        <v>32.05</v>
      </c>
      <c r="W46" s="0" t="n">
        <v>11.24</v>
      </c>
      <c r="X46" s="0" t="n">
        <v>2.99</v>
      </c>
      <c r="Y46" s="0" t="n">
        <v>12.74</v>
      </c>
      <c r="Z46" s="0" t="n">
        <v>9.75</v>
      </c>
      <c r="AA46" s="0" t="n">
        <v>8.25</v>
      </c>
      <c r="AB46" s="0" t="n">
        <v>17.93</v>
      </c>
      <c r="AC46" s="0" t="n">
        <v>-5.33</v>
      </c>
      <c r="AD46" s="0" t="n">
        <v>16.34</v>
      </c>
      <c r="AE46" s="0" t="n">
        <v>0.24</v>
      </c>
      <c r="AF46" s="0" t="n">
        <v>3.19</v>
      </c>
      <c r="AG46" s="0" t="n">
        <v>3.2</v>
      </c>
      <c r="AH46" s="27" t="n">
        <v>1.86333333333333</v>
      </c>
      <c r="AI46" s="27" t="e">
        <f aca="false">NA()</f>
        <v>#N/A</v>
      </c>
      <c r="AJ46" s="27" t="n">
        <v>6.3</v>
      </c>
      <c r="AK46" s="16" t="n">
        <v>454</v>
      </c>
      <c r="AL46" s="16" t="n">
        <v>60.5</v>
      </c>
      <c r="AM46" s="16" t="n">
        <v>64.5</v>
      </c>
      <c r="AN46" s="16" t="n">
        <v>20.9</v>
      </c>
      <c r="AO46" s="16" t="n">
        <v>323.8</v>
      </c>
      <c r="AP46" s="16" t="n">
        <v>22.1</v>
      </c>
      <c r="AQ46" s="16" t="n">
        <v>50.2</v>
      </c>
      <c r="AR46" s="16" t="n">
        <v>15.2</v>
      </c>
      <c r="AS46" s="16" t="n">
        <v>11.6</v>
      </c>
      <c r="AT46" s="16" t="n">
        <v>19.8</v>
      </c>
      <c r="AU46" s="16" t="n">
        <v>290.5</v>
      </c>
      <c r="AV46" s="16" t="n">
        <v>37.4</v>
      </c>
      <c r="AW46" s="16" t="n">
        <v>139.5</v>
      </c>
      <c r="AX46" s="16" t="n">
        <v>113.6</v>
      </c>
      <c r="AY46" s="16" t="n">
        <v>20.074</v>
      </c>
      <c r="AZ46" s="16" t="n">
        <v>75.7</v>
      </c>
      <c r="BA46" s="16" t="n">
        <v>27.3</v>
      </c>
      <c r="BB46" s="16" t="n">
        <v>11</v>
      </c>
      <c r="BC46" s="16" t="n">
        <v>37.5</v>
      </c>
      <c r="BD46" s="16" t="n">
        <v>13.6</v>
      </c>
      <c r="BE46" s="16" t="n">
        <v>0</v>
      </c>
      <c r="BF46" s="16" t="n">
        <v>19.4</v>
      </c>
      <c r="BG46" s="16" t="n">
        <v>20.6</v>
      </c>
      <c r="BH46" s="16" t="n">
        <v>12.5</v>
      </c>
      <c r="BI46" s="16" t="n">
        <v>2.2</v>
      </c>
      <c r="BJ46" s="16" t="n">
        <v>45.12</v>
      </c>
      <c r="BK46" s="16" t="n">
        <v>22.653</v>
      </c>
      <c r="BL46" s="16" t="n">
        <v>14.954</v>
      </c>
      <c r="BM46" s="0" t="n">
        <v>254.6</v>
      </c>
      <c r="BN46" s="0" t="n">
        <v>236.7</v>
      </c>
      <c r="BO46" s="0" t="n">
        <v>17.9</v>
      </c>
      <c r="BP46" s="0" t="n">
        <v>11.3</v>
      </c>
      <c r="BQ46" s="0" t="n">
        <v>38.2</v>
      </c>
      <c r="BR46" s="0" t="n">
        <v>173.116</v>
      </c>
      <c r="BS46" s="27" t="e">
        <f aca="false">NA()</f>
        <v>#N/A</v>
      </c>
      <c r="BT46" s="27" t="e">
        <f aca="false">NA()</f>
        <v>#N/A</v>
      </c>
      <c r="BU46" s="27" t="e">
        <f aca="false">NA()</f>
        <v>#N/A</v>
      </c>
      <c r="BV46" s="27" t="e">
        <f aca="false">NA()</f>
        <v>#N/A</v>
      </c>
      <c r="BW46" s="27" t="e">
        <f aca="false">NA()</f>
        <v>#N/A</v>
      </c>
      <c r="BX46" s="27" t="e">
        <f aca="false">NA()</f>
        <v>#N/A</v>
      </c>
      <c r="BY46" s="27" t="e">
        <f aca="false">NA()</f>
        <v>#N/A</v>
      </c>
      <c r="BZ46" s="27" t="e">
        <f aca="false">NA()</f>
        <v>#N/A</v>
      </c>
      <c r="CA46" s="27" t="e">
        <f aca="false">NA()</f>
        <v>#N/A</v>
      </c>
      <c r="CB46" s="27" t="e">
        <f aca="false">NA()</f>
        <v>#N/A</v>
      </c>
      <c r="CC46" s="27" t="e">
        <f aca="false">NA()</f>
        <v>#N/A</v>
      </c>
      <c r="CD46" s="27" t="e">
        <f aca="false">NA()</f>
        <v>#N/A</v>
      </c>
      <c r="CE46" s="27" t="e">
        <f aca="false">NA()</f>
        <v>#N/A</v>
      </c>
      <c r="CF46" s="27" t="e">
        <f aca="false">NA()</f>
        <v>#N/A</v>
      </c>
      <c r="CG46" s="29" t="n">
        <v>41.49666666667</v>
      </c>
      <c r="CH46" s="29" t="n">
        <v>1.77666666667</v>
      </c>
      <c r="CI46" s="29" t="n">
        <v>3.21666666667</v>
      </c>
    </row>
    <row r="47" customFormat="false" ht="12.75" hidden="false" customHeight="false" outlineLevel="0" collapsed="false">
      <c r="A47" s="26" t="n">
        <v>1958.25</v>
      </c>
      <c r="B47" s="0" t="n">
        <v>276.37</v>
      </c>
      <c r="C47" s="0" t="n">
        <v>1590.11</v>
      </c>
      <c r="D47" s="0" t="n">
        <v>614.15</v>
      </c>
      <c r="E47" s="0" t="n">
        <v>451.94</v>
      </c>
      <c r="F47" s="0" t="n">
        <v>397.25</v>
      </c>
      <c r="G47" s="0" t="n">
        <v>159.75</v>
      </c>
      <c r="H47" s="0" t="n">
        <v>1149.97</v>
      </c>
      <c r="I47" s="0" t="n">
        <v>76.96</v>
      </c>
      <c r="J47" s="0" t="n">
        <v>69.11</v>
      </c>
      <c r="K47" s="0" t="n">
        <v>174.01</v>
      </c>
      <c r="L47" s="0" t="n">
        <v>110.73</v>
      </c>
      <c r="M47" s="0" t="n">
        <v>8981</v>
      </c>
      <c r="N47" s="0" t="n">
        <v>340</v>
      </c>
      <c r="O47" s="0" t="n">
        <v>0</v>
      </c>
      <c r="P47" s="0" t="n">
        <v>3749</v>
      </c>
      <c r="Q47" s="0" t="n">
        <v>8949</v>
      </c>
      <c r="R47" s="0" t="n">
        <v>100834</v>
      </c>
      <c r="S47" s="0" t="n">
        <v>3626</v>
      </c>
      <c r="T47" s="0" t="n">
        <v>70755</v>
      </c>
      <c r="U47" s="0" t="n">
        <v>14826</v>
      </c>
      <c r="V47" s="0" t="n">
        <v>24.86</v>
      </c>
      <c r="W47" s="0" t="n">
        <v>2.85</v>
      </c>
      <c r="X47" s="0" t="n">
        <v>3.58</v>
      </c>
      <c r="Y47" s="0" t="n">
        <v>13.53</v>
      </c>
      <c r="Z47" s="0" t="n">
        <v>9.96</v>
      </c>
      <c r="AA47" s="0" t="n">
        <v>-0.72</v>
      </c>
      <c r="AB47" s="0" t="n">
        <v>22.88</v>
      </c>
      <c r="AC47" s="0" t="n">
        <v>2.88</v>
      </c>
      <c r="AD47" s="0" t="n">
        <v>15.88</v>
      </c>
      <c r="AE47" s="0" t="n">
        <v>0.6</v>
      </c>
      <c r="AF47" s="0" t="n">
        <v>-0.42</v>
      </c>
      <c r="AG47" s="0" t="n">
        <v>-0.42</v>
      </c>
      <c r="AH47" s="27" t="n">
        <v>0.94</v>
      </c>
      <c r="AI47" s="27" t="e">
        <f aca="false">NA()</f>
        <v>#N/A</v>
      </c>
      <c r="AJ47" s="27" t="n">
        <v>7.36666666666667</v>
      </c>
      <c r="AK47" s="16" t="n">
        <v>458.1</v>
      </c>
      <c r="AL47" s="16" t="n">
        <v>58.7</v>
      </c>
      <c r="AM47" s="16" t="n">
        <v>63</v>
      </c>
      <c r="AN47" s="16" t="n">
        <v>21</v>
      </c>
      <c r="AO47" s="16" t="n">
        <v>326.6</v>
      </c>
      <c r="AP47" s="16" t="n">
        <v>23.9</v>
      </c>
      <c r="AQ47" s="16" t="n">
        <v>50.3</v>
      </c>
      <c r="AR47" s="16" t="n">
        <v>15.3</v>
      </c>
      <c r="AS47" s="16" t="n">
        <v>11.7</v>
      </c>
      <c r="AT47" s="16" t="n">
        <v>20.1</v>
      </c>
      <c r="AU47" s="16" t="n">
        <v>293.4</v>
      </c>
      <c r="AV47" s="16" t="n">
        <v>36.6</v>
      </c>
      <c r="AW47" s="16" t="n">
        <v>140.8</v>
      </c>
      <c r="AX47" s="16" t="n">
        <v>116</v>
      </c>
      <c r="AY47" s="16" t="n">
        <v>20.114</v>
      </c>
      <c r="AZ47" s="16" t="n">
        <v>76.4</v>
      </c>
      <c r="BA47" s="16" t="n">
        <v>27.2</v>
      </c>
      <c r="BB47" s="16" t="n">
        <v>11.1</v>
      </c>
      <c r="BC47" s="16" t="n">
        <v>38.2</v>
      </c>
      <c r="BD47" s="16" t="n">
        <v>13.8</v>
      </c>
      <c r="BE47" s="16" t="n">
        <v>0</v>
      </c>
      <c r="BF47" s="16" t="n">
        <v>18.3</v>
      </c>
      <c r="BG47" s="16" t="n">
        <v>20.6</v>
      </c>
      <c r="BH47" s="16" t="n">
        <v>12.4</v>
      </c>
      <c r="BI47" s="16" t="n">
        <v>2.2</v>
      </c>
      <c r="BJ47" s="16" t="n">
        <v>44.927</v>
      </c>
      <c r="BK47" s="16" t="n">
        <v>22.702</v>
      </c>
      <c r="BL47" s="16" t="n">
        <v>15.012</v>
      </c>
      <c r="BM47" s="0" t="n">
        <v>254.2</v>
      </c>
      <c r="BN47" s="0" t="n">
        <v>236.3</v>
      </c>
      <c r="BO47" s="0" t="n">
        <v>17.9</v>
      </c>
      <c r="BP47" s="0" t="n">
        <v>11.3</v>
      </c>
      <c r="BQ47" s="0" t="n">
        <v>37.7</v>
      </c>
      <c r="BR47" s="0" t="n">
        <v>173.781</v>
      </c>
      <c r="BS47" s="27" t="e">
        <f aca="false">NA()</f>
        <v>#N/A</v>
      </c>
      <c r="BT47" s="27" t="e">
        <f aca="false">NA()</f>
        <v>#N/A</v>
      </c>
      <c r="BU47" s="27" t="e">
        <f aca="false">NA()</f>
        <v>#N/A</v>
      </c>
      <c r="BV47" s="27" t="e">
        <f aca="false">NA()</f>
        <v>#N/A</v>
      </c>
      <c r="BW47" s="27" t="e">
        <f aca="false">NA()</f>
        <v>#N/A</v>
      </c>
      <c r="BX47" s="27" t="e">
        <f aca="false">NA()</f>
        <v>#N/A</v>
      </c>
      <c r="BY47" s="27" t="e">
        <f aca="false">NA()</f>
        <v>#N/A</v>
      </c>
      <c r="BZ47" s="27" t="e">
        <f aca="false">NA()</f>
        <v>#N/A</v>
      </c>
      <c r="CA47" s="27" t="e">
        <f aca="false">NA()</f>
        <v>#N/A</v>
      </c>
      <c r="CB47" s="27" t="e">
        <f aca="false">NA()</f>
        <v>#N/A</v>
      </c>
      <c r="CC47" s="27" t="e">
        <f aca="false">NA()</f>
        <v>#N/A</v>
      </c>
      <c r="CD47" s="27" t="e">
        <f aca="false">NA()</f>
        <v>#N/A</v>
      </c>
      <c r="CE47" s="27" t="e">
        <f aca="false">NA()</f>
        <v>#N/A</v>
      </c>
      <c r="CF47" s="27" t="e">
        <f aca="false">NA()</f>
        <v>#N/A</v>
      </c>
      <c r="CG47" s="29" t="n">
        <v>43.59666666667</v>
      </c>
      <c r="CH47" s="29" t="n">
        <v>1.74333333333</v>
      </c>
      <c r="CI47" s="29" t="n">
        <v>3</v>
      </c>
    </row>
    <row r="48" customFormat="false" ht="12.75" hidden="false" customHeight="false" outlineLevel="0" collapsed="false">
      <c r="A48" s="26" t="n">
        <v>1958.5</v>
      </c>
      <c r="B48" s="0" t="n">
        <v>308.04</v>
      </c>
      <c r="C48" s="0" t="n">
        <v>1644.44</v>
      </c>
      <c r="D48" s="0" t="n">
        <v>624.46</v>
      </c>
      <c r="E48" s="0" t="n">
        <v>461.89</v>
      </c>
      <c r="F48" s="0" t="n">
        <v>406.76</v>
      </c>
      <c r="G48" s="0" t="n">
        <v>160.06</v>
      </c>
      <c r="H48" s="0" t="n">
        <v>1197.39</v>
      </c>
      <c r="I48" s="0" t="n">
        <v>77.75</v>
      </c>
      <c r="J48" s="0" t="n">
        <v>71.97</v>
      </c>
      <c r="K48" s="0" t="n">
        <v>177.41</v>
      </c>
      <c r="L48" s="0" t="n">
        <v>113.6</v>
      </c>
      <c r="M48" s="0" t="n">
        <v>10184</v>
      </c>
      <c r="N48" s="0" t="n">
        <v>365</v>
      </c>
      <c r="O48" s="0" t="n">
        <v>0</v>
      </c>
      <c r="P48" s="0" t="n">
        <v>3868</v>
      </c>
      <c r="Q48" s="0" t="n">
        <v>10142</v>
      </c>
      <c r="R48" s="0" t="n">
        <v>102424</v>
      </c>
      <c r="S48" s="0" t="n">
        <v>3831</v>
      </c>
      <c r="T48" s="0" t="n">
        <v>71533</v>
      </c>
      <c r="U48" s="0" t="n">
        <v>15189</v>
      </c>
      <c r="V48" s="0" t="n">
        <v>54.33</v>
      </c>
      <c r="W48" s="0" t="n">
        <v>13.35</v>
      </c>
      <c r="X48" s="0" t="n">
        <v>4.64</v>
      </c>
      <c r="Y48" s="0" t="n">
        <v>14.62</v>
      </c>
      <c r="Z48" s="0" t="n">
        <v>9.98</v>
      </c>
      <c r="AA48" s="0" t="n">
        <v>8.71</v>
      </c>
      <c r="AB48" s="0" t="n">
        <v>41.4</v>
      </c>
      <c r="AC48" s="0" t="n">
        <v>6.1</v>
      </c>
      <c r="AD48" s="0" t="n">
        <v>31.49</v>
      </c>
      <c r="AE48" s="0" t="n">
        <v>0.88</v>
      </c>
      <c r="AF48" s="0" t="n">
        <v>0.11</v>
      </c>
      <c r="AG48" s="0" t="n">
        <v>0.11</v>
      </c>
      <c r="AH48" s="27" t="n">
        <v>1.32333333333333</v>
      </c>
      <c r="AI48" s="27" t="e">
        <f aca="false">NA()</f>
        <v>#N/A</v>
      </c>
      <c r="AJ48" s="27" t="n">
        <v>7.33333333333333</v>
      </c>
      <c r="AK48" s="16" t="n">
        <v>471.7</v>
      </c>
      <c r="AL48" s="16" t="n">
        <v>65.5</v>
      </c>
      <c r="AM48" s="16" t="n">
        <v>63.9</v>
      </c>
      <c r="AN48" s="16" t="n">
        <v>22.5</v>
      </c>
      <c r="AO48" s="16" t="n">
        <v>333.6</v>
      </c>
      <c r="AP48" s="16" t="n">
        <v>24.2</v>
      </c>
      <c r="AQ48" s="16" t="n">
        <v>50</v>
      </c>
      <c r="AR48" s="16" t="n">
        <v>15.5</v>
      </c>
      <c r="AS48" s="16" t="n">
        <v>11.7</v>
      </c>
      <c r="AT48" s="16" t="n">
        <v>20.5</v>
      </c>
      <c r="AU48" s="16" t="n">
        <v>298.5</v>
      </c>
      <c r="AV48" s="16" t="n">
        <v>37.3</v>
      </c>
      <c r="AW48" s="16" t="n">
        <v>142.8</v>
      </c>
      <c r="AX48" s="16" t="n">
        <v>118.4</v>
      </c>
      <c r="AY48" s="16" t="n">
        <v>20.137</v>
      </c>
      <c r="AZ48" s="16" t="n">
        <v>80.9</v>
      </c>
      <c r="BA48" s="16" t="n">
        <v>29.2</v>
      </c>
      <c r="BB48" s="16" t="n">
        <v>13.1</v>
      </c>
      <c r="BC48" s="16" t="n">
        <v>38.5</v>
      </c>
      <c r="BD48" s="16" t="n">
        <v>14</v>
      </c>
      <c r="BE48" s="16" t="n">
        <v>0</v>
      </c>
      <c r="BF48" s="16" t="n">
        <v>19.3</v>
      </c>
      <c r="BG48" s="16" t="n">
        <v>22</v>
      </c>
      <c r="BH48" s="16" t="n">
        <v>13.2</v>
      </c>
      <c r="BI48" s="16" t="n">
        <v>2.3</v>
      </c>
      <c r="BJ48" s="16" t="n">
        <v>44.889</v>
      </c>
      <c r="BK48" s="16" t="n">
        <v>22.632</v>
      </c>
      <c r="BL48" s="16" t="n">
        <v>15.117</v>
      </c>
      <c r="BM48" s="0" t="n">
        <v>262.2</v>
      </c>
      <c r="BN48" s="0" t="n">
        <v>243.8</v>
      </c>
      <c r="BO48" s="0" t="n">
        <v>18.3</v>
      </c>
      <c r="BP48" s="0" t="n">
        <v>11.4</v>
      </c>
      <c r="BQ48" s="0" t="n">
        <v>38.9</v>
      </c>
      <c r="BR48" s="0" t="n">
        <v>174.535</v>
      </c>
      <c r="BS48" s="27" t="e">
        <f aca="false">NA()</f>
        <v>#N/A</v>
      </c>
      <c r="BT48" s="27" t="e">
        <f aca="false">NA()</f>
        <v>#N/A</v>
      </c>
      <c r="BU48" s="27" t="e">
        <f aca="false">NA()</f>
        <v>#N/A</v>
      </c>
      <c r="BV48" s="27" t="e">
        <f aca="false">NA()</f>
        <v>#N/A</v>
      </c>
      <c r="BW48" s="27" t="e">
        <f aca="false">NA()</f>
        <v>#N/A</v>
      </c>
      <c r="BX48" s="27" t="e">
        <f aca="false">NA()</f>
        <v>#N/A</v>
      </c>
      <c r="BY48" s="27" t="e">
        <f aca="false">NA()</f>
        <v>#N/A</v>
      </c>
      <c r="BZ48" s="27" t="e">
        <f aca="false">NA()</f>
        <v>#N/A</v>
      </c>
      <c r="CA48" s="27" t="e">
        <f aca="false">NA()</f>
        <v>#N/A</v>
      </c>
      <c r="CB48" s="27" t="e">
        <f aca="false">NA()</f>
        <v>#N/A</v>
      </c>
      <c r="CC48" s="27" t="e">
        <f aca="false">NA()</f>
        <v>#N/A</v>
      </c>
      <c r="CD48" s="27" t="e">
        <f aca="false">NA()</f>
        <v>#N/A</v>
      </c>
      <c r="CE48" s="27" t="e">
        <f aca="false">NA()</f>
        <v>#N/A</v>
      </c>
      <c r="CF48" s="27" t="e">
        <f aca="false">NA()</f>
        <v>#N/A</v>
      </c>
      <c r="CG48" s="29" t="n">
        <v>47.54666666667</v>
      </c>
      <c r="CH48" s="29" t="n">
        <v>1.73</v>
      </c>
      <c r="CI48" s="29" t="n">
        <v>2.89666666667</v>
      </c>
    </row>
    <row r="49" customFormat="false" ht="12.75" hidden="false" customHeight="false" outlineLevel="0" collapsed="false">
      <c r="A49" s="26" t="n">
        <v>1958.75</v>
      </c>
      <c r="B49" s="0" t="n">
        <v>322.29</v>
      </c>
      <c r="C49" s="0" t="n">
        <v>1675.41</v>
      </c>
      <c r="D49" s="0" t="n">
        <v>634.29</v>
      </c>
      <c r="E49" s="0" t="n">
        <v>471.5</v>
      </c>
      <c r="F49" s="0" t="n">
        <v>415.88</v>
      </c>
      <c r="G49" s="0" t="n">
        <v>160.23</v>
      </c>
      <c r="H49" s="0" t="n">
        <v>1224.4</v>
      </c>
      <c r="I49" s="0" t="n">
        <v>78.54</v>
      </c>
      <c r="J49" s="0" t="n">
        <v>74.95</v>
      </c>
      <c r="K49" s="0" t="n">
        <v>183.28</v>
      </c>
      <c r="L49" s="0" t="n">
        <v>116.8</v>
      </c>
      <c r="M49" s="0" t="n">
        <v>11561</v>
      </c>
      <c r="N49" s="0" t="n">
        <v>400</v>
      </c>
      <c r="O49" s="0" t="n">
        <v>0</v>
      </c>
      <c r="P49" s="0" t="n">
        <v>3984</v>
      </c>
      <c r="Q49" s="0" t="n">
        <v>11672</v>
      </c>
      <c r="R49" s="0" t="n">
        <v>104266</v>
      </c>
      <c r="S49" s="0" t="n">
        <v>4109</v>
      </c>
      <c r="T49" s="0" t="n">
        <v>72294</v>
      </c>
      <c r="U49" s="0" t="n">
        <v>15600</v>
      </c>
      <c r="V49" s="0" t="n">
        <v>30.97</v>
      </c>
      <c r="W49" s="0" t="n">
        <v>9.01</v>
      </c>
      <c r="X49" s="0" t="n">
        <v>4.96</v>
      </c>
      <c r="Y49" s="0" t="n">
        <v>14.99</v>
      </c>
      <c r="Z49" s="0" t="n">
        <v>10.03</v>
      </c>
      <c r="AA49" s="0" t="n">
        <v>4.05</v>
      </c>
      <c r="AB49" s="0" t="n">
        <v>22.74</v>
      </c>
      <c r="AC49" s="0" t="n">
        <v>5.65</v>
      </c>
      <c r="AD49" s="0" t="n">
        <v>14.73</v>
      </c>
      <c r="AE49" s="0" t="n">
        <v>1.04</v>
      </c>
      <c r="AF49" s="0" t="n">
        <v>-0.25</v>
      </c>
      <c r="AG49" s="0" t="n">
        <v>-0.25</v>
      </c>
      <c r="AH49" s="27" t="n">
        <v>2.16333333333333</v>
      </c>
      <c r="AI49" s="27" t="e">
        <f aca="false">NA()</f>
        <v>#N/A</v>
      </c>
      <c r="AJ49" s="27" t="n">
        <v>6.36666666666667</v>
      </c>
      <c r="AK49" s="16" t="n">
        <v>485</v>
      </c>
      <c r="AL49" s="16" t="n">
        <v>73.2</v>
      </c>
      <c r="AM49" s="16" t="n">
        <v>68</v>
      </c>
      <c r="AN49" s="16" t="n">
        <v>24.9</v>
      </c>
      <c r="AO49" s="16" t="n">
        <v>337.8</v>
      </c>
      <c r="AP49" s="16" t="n">
        <v>23.7</v>
      </c>
      <c r="AQ49" s="16" t="n">
        <v>50.1</v>
      </c>
      <c r="AR49" s="16" t="n">
        <v>15.6</v>
      </c>
      <c r="AS49" s="16" t="n">
        <v>11.4</v>
      </c>
      <c r="AT49" s="16" t="n">
        <v>20.9</v>
      </c>
      <c r="AU49" s="16" t="n">
        <v>302.3</v>
      </c>
      <c r="AV49" s="16" t="n">
        <v>38.5</v>
      </c>
      <c r="AW49" s="16" t="n">
        <v>143.9</v>
      </c>
      <c r="AX49" s="16" t="n">
        <v>119.9</v>
      </c>
      <c r="AY49" s="16" t="n">
        <v>20.143</v>
      </c>
      <c r="AZ49" s="16" t="n">
        <v>84.6</v>
      </c>
      <c r="BA49" s="16" t="n">
        <v>29.5</v>
      </c>
      <c r="BB49" s="16" t="n">
        <v>16.7</v>
      </c>
      <c r="BC49" s="16" t="n">
        <v>38.5</v>
      </c>
      <c r="BD49" s="16" t="n">
        <v>14.2</v>
      </c>
      <c r="BE49" s="16" t="n">
        <v>0</v>
      </c>
      <c r="BF49" s="16" t="n">
        <v>20.4</v>
      </c>
      <c r="BG49" s="16" t="n">
        <v>24.3</v>
      </c>
      <c r="BH49" s="16" t="n">
        <v>14.5</v>
      </c>
      <c r="BI49" s="16" t="n">
        <v>2.6</v>
      </c>
      <c r="BJ49" s="16" t="n">
        <v>44.751</v>
      </c>
      <c r="BK49" s="16" t="n">
        <v>22.545</v>
      </c>
      <c r="BL49" s="16" t="n">
        <v>15.214</v>
      </c>
      <c r="BM49" s="0" t="n">
        <v>267.2</v>
      </c>
      <c r="BN49" s="0" t="n">
        <v>248.4</v>
      </c>
      <c r="BO49" s="0" t="n">
        <v>18.8</v>
      </c>
      <c r="BP49" s="0" t="n">
        <v>11.5</v>
      </c>
      <c r="BQ49" s="0" t="n">
        <v>39.4</v>
      </c>
      <c r="BR49" s="0" t="n">
        <v>175.34</v>
      </c>
      <c r="BS49" s="27" t="e">
        <f aca="false">NA()</f>
        <v>#N/A</v>
      </c>
      <c r="BT49" s="27" t="e">
        <f aca="false">NA()</f>
        <v>#N/A</v>
      </c>
      <c r="BU49" s="27" t="e">
        <f aca="false">NA()</f>
        <v>#N/A</v>
      </c>
      <c r="BV49" s="27" t="e">
        <f aca="false">NA()</f>
        <v>#N/A</v>
      </c>
      <c r="BW49" s="27" t="e">
        <f aca="false">NA()</f>
        <v>#N/A</v>
      </c>
      <c r="BX49" s="27" t="e">
        <f aca="false">NA()</f>
        <v>#N/A</v>
      </c>
      <c r="BY49" s="27" t="e">
        <f aca="false">NA()</f>
        <v>#N/A</v>
      </c>
      <c r="BZ49" s="27" t="e">
        <f aca="false">NA()</f>
        <v>#N/A</v>
      </c>
      <c r="CA49" s="27" t="e">
        <f aca="false">NA()</f>
        <v>#N/A</v>
      </c>
      <c r="CB49" s="27" t="e">
        <f aca="false">NA()</f>
        <v>#N/A</v>
      </c>
      <c r="CC49" s="27" t="e">
        <f aca="false">NA()</f>
        <v>#N/A</v>
      </c>
      <c r="CD49" s="27" t="e">
        <f aca="false">NA()</f>
        <v>#N/A</v>
      </c>
      <c r="CE49" s="27" t="e">
        <f aca="false">NA()</f>
        <v>#N/A</v>
      </c>
      <c r="CF49" s="27" t="e">
        <f aca="false">NA()</f>
        <v>#N/A</v>
      </c>
      <c r="CG49" s="29" t="n">
        <v>52.31333333333</v>
      </c>
      <c r="CH49" s="29" t="n">
        <v>1.74333333333</v>
      </c>
      <c r="CI49" s="29" t="n">
        <v>2.88666666667</v>
      </c>
    </row>
    <row r="50" customFormat="false" ht="12.75" hidden="false" customHeight="false" outlineLevel="0" collapsed="false">
      <c r="A50" s="26" t="n">
        <v>1959</v>
      </c>
      <c r="B50" s="0" t="n">
        <v>330.01</v>
      </c>
      <c r="C50" s="0" t="n">
        <v>1694.6</v>
      </c>
      <c r="D50" s="0" t="n">
        <v>637.93</v>
      </c>
      <c r="E50" s="0" t="n">
        <v>471.35</v>
      </c>
      <c r="F50" s="0" t="n">
        <v>415.48</v>
      </c>
      <c r="G50" s="0" t="n">
        <v>163.95</v>
      </c>
      <c r="H50" s="0" t="n">
        <v>1242.42</v>
      </c>
      <c r="I50" s="0" t="n">
        <v>79.33</v>
      </c>
      <c r="J50" s="0" t="n">
        <v>77.01</v>
      </c>
      <c r="K50" s="0" t="n">
        <v>185.75</v>
      </c>
      <c r="L50" s="0" t="n">
        <v>119.46</v>
      </c>
      <c r="M50" s="0" t="n">
        <v>12137</v>
      </c>
      <c r="N50" s="0" t="n">
        <v>415</v>
      </c>
      <c r="O50" s="0" t="n">
        <v>0</v>
      </c>
      <c r="P50" s="0" t="n">
        <v>4044</v>
      </c>
      <c r="Q50" s="0" t="n">
        <v>12455</v>
      </c>
      <c r="R50" s="0" t="n">
        <v>105475</v>
      </c>
      <c r="S50" s="0" t="n">
        <v>4133</v>
      </c>
      <c r="T50" s="0" t="n">
        <v>73063</v>
      </c>
      <c r="U50" s="0" t="n">
        <v>16068</v>
      </c>
      <c r="V50" s="0" t="n">
        <v>19.19</v>
      </c>
      <c r="W50" s="0" t="n">
        <v>10.34</v>
      </c>
      <c r="X50" s="0" t="n">
        <v>5.13</v>
      </c>
      <c r="Y50" s="0" t="n">
        <v>14.76</v>
      </c>
      <c r="Z50" s="0" t="n">
        <v>9.63</v>
      </c>
      <c r="AA50" s="0" t="n">
        <v>5.21</v>
      </c>
      <c r="AB50" s="0" t="n">
        <v>7.18</v>
      </c>
      <c r="AC50" s="0" t="n">
        <v>-3.16</v>
      </c>
      <c r="AD50" s="0" t="n">
        <v>7.71</v>
      </c>
      <c r="AE50" s="0" t="n">
        <v>0.13</v>
      </c>
      <c r="AF50" s="0" t="n">
        <v>2.18</v>
      </c>
      <c r="AG50" s="0" t="n">
        <v>2.17</v>
      </c>
      <c r="AH50" s="27" t="n">
        <v>2.57</v>
      </c>
      <c r="AI50" s="27" t="e">
        <f aca="false">NA()</f>
        <v>#N/A</v>
      </c>
      <c r="AJ50" s="27" t="n">
        <v>5.83333333333333</v>
      </c>
      <c r="AK50" s="16" t="n">
        <v>495.4</v>
      </c>
      <c r="AL50" s="16" t="n">
        <v>76.2</v>
      </c>
      <c r="AM50" s="16" t="n">
        <v>72.3</v>
      </c>
      <c r="AN50" s="16" t="n">
        <v>27.8</v>
      </c>
      <c r="AO50" s="16" t="n">
        <v>343</v>
      </c>
      <c r="AP50" s="16" t="n">
        <v>24</v>
      </c>
      <c r="AQ50" s="16" t="n">
        <v>50.4</v>
      </c>
      <c r="AR50" s="16" t="n">
        <v>15.6</v>
      </c>
      <c r="AS50" s="16" t="n">
        <v>12.1</v>
      </c>
      <c r="AT50" s="16" t="n">
        <v>20.9</v>
      </c>
      <c r="AU50" s="16" t="n">
        <v>310</v>
      </c>
      <c r="AV50" s="16" t="n">
        <v>41.5</v>
      </c>
      <c r="AW50" s="16" t="n">
        <v>146.1</v>
      </c>
      <c r="AX50" s="16" t="n">
        <v>122.4</v>
      </c>
      <c r="AY50" s="16" t="n">
        <v>20.315</v>
      </c>
      <c r="AZ50" s="16" t="n">
        <v>84.2</v>
      </c>
      <c r="BA50" s="16" t="n">
        <v>27.1</v>
      </c>
      <c r="BB50" s="16" t="n">
        <v>18.9</v>
      </c>
      <c r="BC50" s="16" t="n">
        <v>38.1</v>
      </c>
      <c r="BD50" s="16" t="n">
        <v>14.3</v>
      </c>
      <c r="BE50" s="16" t="n">
        <v>0</v>
      </c>
      <c r="BF50" s="16" t="n">
        <v>21.1</v>
      </c>
      <c r="BG50" s="16" t="n">
        <v>27.2</v>
      </c>
      <c r="BH50" s="16" t="n">
        <v>16.7</v>
      </c>
      <c r="BI50" s="16" t="n">
        <v>2.9</v>
      </c>
      <c r="BJ50" s="16" t="n">
        <v>45.546</v>
      </c>
      <c r="BK50" s="16" t="n">
        <v>22.646</v>
      </c>
      <c r="BL50" s="16" t="n">
        <v>15.371</v>
      </c>
      <c r="BM50" s="0" t="n">
        <v>274.5</v>
      </c>
      <c r="BN50" s="0" t="n">
        <v>254</v>
      </c>
      <c r="BO50" s="0" t="n">
        <v>20.5</v>
      </c>
      <c r="BP50" s="0" t="n">
        <v>13.7</v>
      </c>
      <c r="BQ50" s="0" t="n">
        <v>40.8</v>
      </c>
      <c r="BR50" s="0" t="n">
        <v>176.045</v>
      </c>
      <c r="BS50" s="27" t="e">
        <f aca="false">NA()</f>
        <v>#N/A</v>
      </c>
      <c r="BT50" s="27" t="e">
        <f aca="false">NA()</f>
        <v>#N/A</v>
      </c>
      <c r="BU50" s="27" t="e">
        <f aca="false">NA()</f>
        <v>#N/A</v>
      </c>
      <c r="BV50" s="27" t="e">
        <f aca="false">NA()</f>
        <v>#N/A</v>
      </c>
      <c r="BW50" s="27" t="e">
        <f aca="false">NA()</f>
        <v>#N/A</v>
      </c>
      <c r="BX50" s="27" t="e">
        <f aca="false">NA()</f>
        <v>#N/A</v>
      </c>
      <c r="BY50" s="27" t="e">
        <f aca="false">NA()</f>
        <v>#N/A</v>
      </c>
      <c r="BZ50" s="27" t="e">
        <f aca="false">NA()</f>
        <v>#N/A</v>
      </c>
      <c r="CA50" s="27" t="e">
        <f aca="false">NA()</f>
        <v>#N/A</v>
      </c>
      <c r="CB50" s="27" t="e">
        <f aca="false">NA()</f>
        <v>#N/A</v>
      </c>
      <c r="CC50" s="27" t="e">
        <f aca="false">NA()</f>
        <v>#N/A</v>
      </c>
      <c r="CD50" s="27" t="e">
        <f aca="false">NA()</f>
        <v>#N/A</v>
      </c>
      <c r="CE50" s="27" t="e">
        <f aca="false">NA()</f>
        <v>#N/A</v>
      </c>
      <c r="CF50" s="27" t="e">
        <f aca="false">NA()</f>
        <v>#N/A</v>
      </c>
      <c r="CG50" s="29" t="n">
        <v>55.51666666667</v>
      </c>
      <c r="CH50" s="29" t="n">
        <v>1.76333333333</v>
      </c>
      <c r="CI50" s="29" t="n">
        <v>3.03666666667</v>
      </c>
    </row>
    <row r="51" customFormat="false" ht="12.75" hidden="false" customHeight="false" outlineLevel="0" collapsed="false">
      <c r="A51" s="26" t="n">
        <v>1959.25</v>
      </c>
      <c r="B51" s="0" t="n">
        <v>343.08</v>
      </c>
      <c r="C51" s="0" t="n">
        <v>1721.3</v>
      </c>
      <c r="D51" s="0" t="n">
        <v>650.17</v>
      </c>
      <c r="E51" s="0" t="n">
        <v>481.79</v>
      </c>
      <c r="F51" s="0" t="n">
        <v>425.11</v>
      </c>
      <c r="G51" s="0" t="n">
        <v>165.69</v>
      </c>
      <c r="H51" s="0" t="n">
        <v>1263.95</v>
      </c>
      <c r="I51" s="0" t="n">
        <v>80.13</v>
      </c>
      <c r="J51" s="0" t="n">
        <v>80.08</v>
      </c>
      <c r="K51" s="0" t="n">
        <v>192.82</v>
      </c>
      <c r="L51" s="0" t="n">
        <v>122.88</v>
      </c>
      <c r="M51" s="0" t="n">
        <v>13278</v>
      </c>
      <c r="N51" s="0" t="n">
        <v>453</v>
      </c>
      <c r="O51" s="0" t="n">
        <v>0</v>
      </c>
      <c r="P51" s="0" t="n">
        <v>4146</v>
      </c>
      <c r="Q51" s="0" t="n">
        <v>13260</v>
      </c>
      <c r="R51" s="0" t="n">
        <v>107121</v>
      </c>
      <c r="S51" s="0" t="n">
        <v>4375</v>
      </c>
      <c r="T51" s="0" t="n">
        <v>73834</v>
      </c>
      <c r="U51" s="0" t="n">
        <v>16602</v>
      </c>
      <c r="V51" s="0" t="n">
        <v>26.7</v>
      </c>
      <c r="W51" s="0" t="n">
        <v>5.31</v>
      </c>
      <c r="X51" s="0" t="n">
        <v>6.79</v>
      </c>
      <c r="Y51" s="0" t="n">
        <v>16.64</v>
      </c>
      <c r="Z51" s="0" t="n">
        <v>9.85</v>
      </c>
      <c r="AA51" s="0" t="n">
        <v>-1.48</v>
      </c>
      <c r="AB51" s="0" t="n">
        <v>21.97</v>
      </c>
      <c r="AC51" s="0" t="n">
        <v>6.02</v>
      </c>
      <c r="AD51" s="0" t="n">
        <v>13.26</v>
      </c>
      <c r="AE51" s="0" t="n">
        <v>0.7</v>
      </c>
      <c r="AF51" s="0" t="n">
        <v>-0.03</v>
      </c>
      <c r="AG51" s="0" t="n">
        <v>-0.04</v>
      </c>
      <c r="AH51" s="27" t="n">
        <v>3.08333333333333</v>
      </c>
      <c r="AI51" s="27" t="e">
        <f aca="false">NA()</f>
        <v>#N/A</v>
      </c>
      <c r="AJ51" s="27" t="n">
        <v>5.1</v>
      </c>
      <c r="AK51" s="16" t="n">
        <v>508.4</v>
      </c>
      <c r="AL51" s="16" t="n">
        <v>82.2</v>
      </c>
      <c r="AM51" s="16" t="n">
        <v>74.9</v>
      </c>
      <c r="AN51" s="16" t="n">
        <v>28.8</v>
      </c>
      <c r="AO51" s="16" t="n">
        <v>350.5</v>
      </c>
      <c r="AP51" s="16" t="n">
        <v>23.9</v>
      </c>
      <c r="AQ51" s="16" t="n">
        <v>50.7</v>
      </c>
      <c r="AR51" s="16" t="n">
        <v>16</v>
      </c>
      <c r="AS51" s="16" t="n">
        <v>12.5</v>
      </c>
      <c r="AT51" s="16" t="n">
        <v>21.6</v>
      </c>
      <c r="AU51" s="16" t="n">
        <v>316</v>
      </c>
      <c r="AV51" s="16" t="n">
        <v>43.2</v>
      </c>
      <c r="AW51" s="16" t="n">
        <v>147.6</v>
      </c>
      <c r="AX51" s="16" t="n">
        <v>125.1</v>
      </c>
      <c r="AY51" s="16" t="n">
        <v>20.364</v>
      </c>
      <c r="AZ51" s="16" t="n">
        <v>88.1</v>
      </c>
      <c r="BA51" s="16" t="n">
        <v>28.4</v>
      </c>
      <c r="BB51" s="16" t="n">
        <v>21.4</v>
      </c>
      <c r="BC51" s="16" t="n">
        <v>38.3</v>
      </c>
      <c r="BD51" s="16" t="n">
        <v>14.4</v>
      </c>
      <c r="BE51" s="16" t="n">
        <v>0</v>
      </c>
      <c r="BF51" s="16" t="n">
        <v>21.7</v>
      </c>
      <c r="BG51" s="16" t="n">
        <v>28.2</v>
      </c>
      <c r="BH51" s="16" t="n">
        <v>17.2</v>
      </c>
      <c r="BI51" s="16" t="n">
        <v>3.1</v>
      </c>
      <c r="BJ51" s="16" t="n">
        <v>45.72</v>
      </c>
      <c r="BK51" s="16" t="n">
        <v>22.693</v>
      </c>
      <c r="BL51" s="16" t="n">
        <v>15.406</v>
      </c>
      <c r="BM51" s="0" t="n">
        <v>281.6</v>
      </c>
      <c r="BN51" s="0" t="n">
        <v>260.6</v>
      </c>
      <c r="BO51" s="0" t="n">
        <v>21.1</v>
      </c>
      <c r="BP51" s="0" t="n">
        <v>13.9</v>
      </c>
      <c r="BQ51" s="0" t="n">
        <v>42</v>
      </c>
      <c r="BR51" s="0" t="n">
        <v>176.727</v>
      </c>
      <c r="BS51" s="27" t="e">
        <f aca="false">NA()</f>
        <v>#N/A</v>
      </c>
      <c r="BT51" s="27" t="e">
        <f aca="false">NA()</f>
        <v>#N/A</v>
      </c>
      <c r="BU51" s="27" t="e">
        <f aca="false">NA()</f>
        <v>#N/A</v>
      </c>
      <c r="BV51" s="27" t="e">
        <f aca="false">NA()</f>
        <v>#N/A</v>
      </c>
      <c r="BW51" s="27" t="e">
        <f aca="false">NA()</f>
        <v>#N/A</v>
      </c>
      <c r="BX51" s="27" t="e">
        <f aca="false">NA()</f>
        <v>#N/A</v>
      </c>
      <c r="BY51" s="27" t="e">
        <f aca="false">NA()</f>
        <v>#N/A</v>
      </c>
      <c r="BZ51" s="27" t="e">
        <f aca="false">NA()</f>
        <v>#N/A</v>
      </c>
      <c r="CA51" s="27" t="e">
        <f aca="false">NA()</f>
        <v>#N/A</v>
      </c>
      <c r="CB51" s="27" t="e">
        <f aca="false">NA()</f>
        <v>#N/A</v>
      </c>
      <c r="CC51" s="27" t="e">
        <f aca="false">NA()</f>
        <v>#N/A</v>
      </c>
      <c r="CD51" s="27" t="e">
        <f aca="false">NA()</f>
        <v>#N/A</v>
      </c>
      <c r="CE51" s="27" t="e">
        <f aca="false">NA()</f>
        <v>#N/A</v>
      </c>
      <c r="CF51" s="27" t="e">
        <f aca="false">NA()</f>
        <v>#N/A</v>
      </c>
      <c r="CG51" s="29" t="n">
        <v>57.50666666667</v>
      </c>
      <c r="CH51" s="29" t="n">
        <v>1.78333333333</v>
      </c>
      <c r="CI51" s="29" t="n">
        <v>3.30333333333</v>
      </c>
    </row>
    <row r="52" customFormat="false" ht="12.75" hidden="false" customHeight="false" outlineLevel="0" collapsed="false">
      <c r="A52" s="26" t="n">
        <v>1959.5</v>
      </c>
      <c r="B52" s="0" t="n">
        <v>337.47</v>
      </c>
      <c r="C52" s="0" t="n">
        <v>1732.18</v>
      </c>
      <c r="D52" s="0" t="n">
        <v>660.86</v>
      </c>
      <c r="E52" s="0" t="n">
        <v>491.28</v>
      </c>
      <c r="F52" s="0" t="n">
        <v>433.84</v>
      </c>
      <c r="G52" s="0" t="n">
        <v>166.85</v>
      </c>
      <c r="H52" s="0" t="n">
        <v>1270.13</v>
      </c>
      <c r="I52" s="0" t="n">
        <v>80.99</v>
      </c>
      <c r="J52" s="0" t="n">
        <v>82.24</v>
      </c>
      <c r="K52" s="0" t="n">
        <v>198.81</v>
      </c>
      <c r="L52" s="0" t="n">
        <v>126.51</v>
      </c>
      <c r="M52" s="0" t="n">
        <v>13422</v>
      </c>
      <c r="N52" s="0" t="n">
        <v>460</v>
      </c>
      <c r="O52" s="0" t="n">
        <v>0</v>
      </c>
      <c r="P52" s="0" t="n">
        <v>4254</v>
      </c>
      <c r="Q52" s="0" t="n">
        <v>12861</v>
      </c>
      <c r="R52" s="0" t="n">
        <v>108266</v>
      </c>
      <c r="S52" s="0" t="n">
        <v>4309</v>
      </c>
      <c r="T52" s="0" t="n">
        <v>74667</v>
      </c>
      <c r="U52" s="0" t="n">
        <v>17129</v>
      </c>
      <c r="V52" s="0" t="n">
        <v>10.88</v>
      </c>
      <c r="W52" s="0" t="n">
        <v>12.57</v>
      </c>
      <c r="X52" s="0" t="n">
        <v>7.85</v>
      </c>
      <c r="Y52" s="0" t="n">
        <v>17.79</v>
      </c>
      <c r="Z52" s="0" t="n">
        <v>9.94</v>
      </c>
      <c r="AA52" s="0" t="n">
        <v>4.72</v>
      </c>
      <c r="AB52" s="0" t="n">
        <v>-0.39</v>
      </c>
      <c r="AC52" s="0" t="n">
        <v>4.11</v>
      </c>
      <c r="AD52" s="0" t="n">
        <v>-4.95</v>
      </c>
      <c r="AE52" s="0" t="n">
        <v>-0.22</v>
      </c>
      <c r="AF52" s="0" t="n">
        <v>-0.74</v>
      </c>
      <c r="AG52" s="0" t="n">
        <v>-0.75</v>
      </c>
      <c r="AH52" s="27" t="n">
        <v>3.57666666666667</v>
      </c>
      <c r="AI52" s="27" t="e">
        <f aca="false">NA()</f>
        <v>#N/A</v>
      </c>
      <c r="AJ52" s="27" t="n">
        <v>5.26666666666667</v>
      </c>
      <c r="AK52" s="16" t="n">
        <v>509.3</v>
      </c>
      <c r="AL52" s="16" t="n">
        <v>76.4</v>
      </c>
      <c r="AM52" s="16" t="n">
        <v>76.1</v>
      </c>
      <c r="AN52" s="16" t="n">
        <v>28.3</v>
      </c>
      <c r="AO52" s="16" t="n">
        <v>352</v>
      </c>
      <c r="AP52" s="16" t="n">
        <v>24.2</v>
      </c>
      <c r="AQ52" s="16" t="n">
        <v>50.5</v>
      </c>
      <c r="AR52" s="16" t="n">
        <v>16.4</v>
      </c>
      <c r="AS52" s="16" t="n">
        <v>12.8</v>
      </c>
      <c r="AT52" s="16" t="n">
        <v>22.4</v>
      </c>
      <c r="AU52" s="16" t="n">
        <v>321.2</v>
      </c>
      <c r="AV52" s="16" t="n">
        <v>44.1</v>
      </c>
      <c r="AW52" s="16" t="n">
        <v>149.3</v>
      </c>
      <c r="AX52" s="16" t="n">
        <v>127.8</v>
      </c>
      <c r="AY52" s="16" t="n">
        <v>20.469</v>
      </c>
      <c r="AZ52" s="16" t="n">
        <v>81.4</v>
      </c>
      <c r="BA52" s="16" t="n">
        <v>24.4</v>
      </c>
      <c r="BB52" s="16" t="n">
        <v>18.3</v>
      </c>
      <c r="BC52" s="16" t="n">
        <v>38.7</v>
      </c>
      <c r="BD52" s="16" t="n">
        <v>14.6</v>
      </c>
      <c r="BE52" s="16" t="n">
        <v>0</v>
      </c>
      <c r="BF52" s="16" t="n">
        <v>20.2</v>
      </c>
      <c r="BG52" s="16" t="n">
        <v>27.7</v>
      </c>
      <c r="BH52" s="16" t="n">
        <v>16.8</v>
      </c>
      <c r="BI52" s="16" t="n">
        <v>3</v>
      </c>
      <c r="BJ52" s="16" t="n">
        <v>45.701</v>
      </c>
      <c r="BK52" s="16" t="n">
        <v>22.814</v>
      </c>
      <c r="BL52" s="16" t="n">
        <v>15.512</v>
      </c>
      <c r="BM52" s="0" t="n">
        <v>282.3</v>
      </c>
      <c r="BN52" s="0" t="n">
        <v>260.9</v>
      </c>
      <c r="BO52" s="0" t="n">
        <v>21.4</v>
      </c>
      <c r="BP52" s="0" t="n">
        <v>13.9</v>
      </c>
      <c r="BQ52" s="0" t="n">
        <v>42.7</v>
      </c>
      <c r="BR52" s="0" t="n">
        <v>177.481</v>
      </c>
      <c r="BS52" s="27" t="e">
        <f aca="false">NA()</f>
        <v>#N/A</v>
      </c>
      <c r="BT52" s="27" t="e">
        <f aca="false">NA()</f>
        <v>#N/A</v>
      </c>
      <c r="BU52" s="27" t="e">
        <f aca="false">NA()</f>
        <v>#N/A</v>
      </c>
      <c r="BV52" s="27" t="e">
        <f aca="false">NA()</f>
        <v>#N/A</v>
      </c>
      <c r="BW52" s="27" t="e">
        <f aca="false">NA()</f>
        <v>#N/A</v>
      </c>
      <c r="BX52" s="27" t="e">
        <f aca="false">NA()</f>
        <v>#N/A</v>
      </c>
      <c r="BY52" s="27" t="e">
        <f aca="false">NA()</f>
        <v>#N/A</v>
      </c>
      <c r="BZ52" s="27" t="e">
        <f aca="false">NA()</f>
        <v>#N/A</v>
      </c>
      <c r="CA52" s="27" t="e">
        <f aca="false">NA()</f>
        <v>#N/A</v>
      </c>
      <c r="CB52" s="27" t="e">
        <f aca="false">NA()</f>
        <v>#N/A</v>
      </c>
      <c r="CC52" s="27" t="e">
        <f aca="false">NA()</f>
        <v>#N/A</v>
      </c>
      <c r="CD52" s="27" t="e">
        <f aca="false">NA()</f>
        <v>#N/A</v>
      </c>
      <c r="CE52" s="27" t="e">
        <f aca="false">NA()</f>
        <v>#N/A</v>
      </c>
      <c r="CF52" s="27" t="e">
        <f aca="false">NA()</f>
        <v>#N/A</v>
      </c>
      <c r="CG52" s="29" t="n">
        <v>58.73</v>
      </c>
      <c r="CH52" s="29" t="n">
        <v>1.80333333333</v>
      </c>
      <c r="CI52" s="29" t="n">
        <v>3.42</v>
      </c>
    </row>
    <row r="53" customFormat="false" ht="12.75" hidden="false" customHeight="false" outlineLevel="0" collapsed="false">
      <c r="A53" s="26" t="n">
        <v>1959.75</v>
      </c>
      <c r="B53" s="0" t="n">
        <v>357.29</v>
      </c>
      <c r="C53" s="0" t="n">
        <v>1763.97</v>
      </c>
      <c r="D53" s="0" t="n">
        <v>669.38</v>
      </c>
      <c r="E53" s="0" t="n">
        <v>499.21</v>
      </c>
      <c r="F53" s="0" t="n">
        <v>441.14</v>
      </c>
      <c r="G53" s="0" t="n">
        <v>167.38</v>
      </c>
      <c r="H53" s="0" t="n">
        <v>1300.34</v>
      </c>
      <c r="I53" s="0" t="n">
        <v>81.96</v>
      </c>
      <c r="J53" s="0" t="n">
        <v>85.03</v>
      </c>
      <c r="K53" s="0" t="n">
        <v>205.74</v>
      </c>
      <c r="L53" s="0" t="n">
        <v>129.64</v>
      </c>
      <c r="M53" s="0" t="n">
        <v>14525</v>
      </c>
      <c r="N53" s="0" t="n">
        <v>500</v>
      </c>
      <c r="O53" s="0" t="n">
        <v>0</v>
      </c>
      <c r="P53" s="0" t="n">
        <v>4381</v>
      </c>
      <c r="Q53" s="0" t="n">
        <v>13867</v>
      </c>
      <c r="R53" s="0" t="n">
        <v>109999</v>
      </c>
      <c r="S53" s="0" t="n">
        <v>4561</v>
      </c>
      <c r="T53" s="0" t="n">
        <v>75606</v>
      </c>
      <c r="U53" s="0" t="n">
        <v>17575</v>
      </c>
      <c r="V53" s="0" t="n">
        <v>31.79</v>
      </c>
      <c r="W53" s="0" t="n">
        <v>7.1</v>
      </c>
      <c r="X53" s="0" t="n">
        <v>6.68</v>
      </c>
      <c r="Y53" s="0" t="n">
        <v>16.7</v>
      </c>
      <c r="Z53" s="0" t="n">
        <v>10.02</v>
      </c>
      <c r="AA53" s="0" t="n">
        <v>0.42</v>
      </c>
      <c r="AB53" s="0" t="n">
        <v>25.95</v>
      </c>
      <c r="AC53" s="0" t="n">
        <v>3.1</v>
      </c>
      <c r="AD53" s="0" t="n">
        <v>20.43</v>
      </c>
      <c r="AE53" s="0" t="n">
        <v>0.69</v>
      </c>
      <c r="AF53" s="0" t="n">
        <v>-0.78</v>
      </c>
      <c r="AG53" s="0" t="n">
        <v>-0.78</v>
      </c>
      <c r="AH53" s="27" t="n">
        <v>3.99</v>
      </c>
      <c r="AI53" s="27" t="e">
        <f aca="false">NA()</f>
        <v>#N/A</v>
      </c>
      <c r="AJ53" s="27" t="n">
        <v>5.6</v>
      </c>
      <c r="AK53" s="16" t="n">
        <v>513.2</v>
      </c>
      <c r="AL53" s="16" t="n">
        <v>79.3</v>
      </c>
      <c r="AM53" s="16" t="n">
        <v>75.2</v>
      </c>
      <c r="AN53" s="16" t="n">
        <v>27.5</v>
      </c>
      <c r="AO53" s="16" t="n">
        <v>356.6</v>
      </c>
      <c r="AP53" s="16" t="n">
        <v>24.8</v>
      </c>
      <c r="AQ53" s="16" t="n">
        <v>50.9</v>
      </c>
      <c r="AR53" s="16" t="n">
        <v>16.7</v>
      </c>
      <c r="AS53" s="16" t="n">
        <v>13</v>
      </c>
      <c r="AT53" s="16" t="n">
        <v>23.3</v>
      </c>
      <c r="AU53" s="16" t="n">
        <v>323.3</v>
      </c>
      <c r="AV53" s="16" t="n">
        <v>41.8</v>
      </c>
      <c r="AW53" s="16" t="n">
        <v>150.9</v>
      </c>
      <c r="AX53" s="16" t="n">
        <v>130.6</v>
      </c>
      <c r="AY53" s="16" t="n">
        <v>20.575</v>
      </c>
      <c r="AZ53" s="16" t="n">
        <v>84.6</v>
      </c>
      <c r="BA53" s="16" t="n">
        <v>26.7</v>
      </c>
      <c r="BB53" s="16" t="n">
        <v>18.9</v>
      </c>
      <c r="BC53" s="16" t="n">
        <v>39.1</v>
      </c>
      <c r="BD53" s="16" t="n">
        <v>14.7</v>
      </c>
      <c r="BE53" s="16" t="n">
        <v>0</v>
      </c>
      <c r="BF53" s="16" t="n">
        <v>20.5</v>
      </c>
      <c r="BG53" s="16" t="n">
        <v>27</v>
      </c>
      <c r="BH53" s="16" t="n">
        <v>16.1</v>
      </c>
      <c r="BI53" s="16" t="n">
        <v>2.9</v>
      </c>
      <c r="BJ53" s="16" t="n">
        <v>45.676</v>
      </c>
      <c r="BK53" s="16" t="n">
        <v>22.903</v>
      </c>
      <c r="BL53" s="16" t="n">
        <v>15.645</v>
      </c>
      <c r="BM53" s="0" t="n">
        <v>285.5</v>
      </c>
      <c r="BN53" s="0" t="n">
        <v>263.9</v>
      </c>
      <c r="BO53" s="0" t="n">
        <v>21.6</v>
      </c>
      <c r="BP53" s="0" t="n">
        <v>13.9</v>
      </c>
      <c r="BQ53" s="0" t="n">
        <v>43.7</v>
      </c>
      <c r="BR53" s="0" t="n">
        <v>178.268</v>
      </c>
      <c r="BS53" s="27" t="e">
        <f aca="false">NA()</f>
        <v>#N/A</v>
      </c>
      <c r="BT53" s="27" t="e">
        <f aca="false">NA()</f>
        <v>#N/A</v>
      </c>
      <c r="BU53" s="27" t="e">
        <f aca="false">NA()</f>
        <v>#N/A</v>
      </c>
      <c r="BV53" s="27" t="e">
        <f aca="false">NA()</f>
        <v>#N/A</v>
      </c>
      <c r="BW53" s="27" t="e">
        <f aca="false">NA()</f>
        <v>#N/A</v>
      </c>
      <c r="BX53" s="27" t="e">
        <f aca="false">NA()</f>
        <v>#N/A</v>
      </c>
      <c r="BY53" s="27" t="e">
        <f aca="false">NA()</f>
        <v>#N/A</v>
      </c>
      <c r="BZ53" s="27" t="e">
        <f aca="false">NA()</f>
        <v>#N/A</v>
      </c>
      <c r="CA53" s="27" t="e">
        <f aca="false">NA()</f>
        <v>#N/A</v>
      </c>
      <c r="CB53" s="27" t="e">
        <f aca="false">NA()</f>
        <v>#N/A</v>
      </c>
      <c r="CC53" s="27" t="e">
        <f aca="false">NA()</f>
        <v>#N/A</v>
      </c>
      <c r="CD53" s="27" t="e">
        <f aca="false">NA()</f>
        <v>#N/A</v>
      </c>
      <c r="CE53" s="27" t="e">
        <f aca="false">NA()</f>
        <v>#N/A</v>
      </c>
      <c r="CF53" s="27" t="e">
        <f aca="false">NA()</f>
        <v>#N/A</v>
      </c>
      <c r="CG53" s="29" t="n">
        <v>57.76333333333</v>
      </c>
      <c r="CH53" s="29" t="n">
        <v>1.82333333333</v>
      </c>
      <c r="CI53" s="29" t="n">
        <v>3.40333333333</v>
      </c>
    </row>
    <row r="54" customFormat="false" ht="12.75" hidden="false" customHeight="false" outlineLevel="0" collapsed="false">
      <c r="A54" s="26" t="n">
        <v>1960</v>
      </c>
      <c r="B54" s="0" t="n">
        <v>335.31</v>
      </c>
      <c r="C54" s="0" t="n">
        <v>1767.4</v>
      </c>
      <c r="D54" s="0" t="n">
        <v>683.74</v>
      </c>
      <c r="E54" s="0" t="n">
        <v>512.21</v>
      </c>
      <c r="F54" s="0" t="n">
        <v>453.05</v>
      </c>
      <c r="G54" s="0" t="n">
        <v>168.7</v>
      </c>
      <c r="H54" s="0" t="n">
        <v>1290.31</v>
      </c>
      <c r="I54" s="0" t="n">
        <v>82.9</v>
      </c>
      <c r="J54" s="0" t="n">
        <v>86.26</v>
      </c>
      <c r="K54" s="0" t="n">
        <v>206.64</v>
      </c>
      <c r="L54" s="0" t="n">
        <v>131.95</v>
      </c>
      <c r="M54" s="0" t="n">
        <v>14128</v>
      </c>
      <c r="N54" s="0" t="n">
        <v>491</v>
      </c>
      <c r="O54" s="0" t="n">
        <v>0</v>
      </c>
      <c r="P54" s="0" t="n">
        <v>4283</v>
      </c>
      <c r="Q54" s="0" t="n">
        <v>13284</v>
      </c>
      <c r="R54" s="0" t="n">
        <v>111045</v>
      </c>
      <c r="S54" s="0" t="n">
        <v>4368</v>
      </c>
      <c r="T54" s="0" t="n">
        <v>76524</v>
      </c>
      <c r="U54" s="0" t="n">
        <v>17946</v>
      </c>
      <c r="V54" s="0" t="n">
        <v>3.43</v>
      </c>
      <c r="W54" s="0" t="n">
        <v>13.16</v>
      </c>
      <c r="X54" s="0" t="n">
        <v>4.42</v>
      </c>
      <c r="Y54" s="0" t="n">
        <v>14.8</v>
      </c>
      <c r="Z54" s="0" t="n">
        <v>10.38</v>
      </c>
      <c r="AA54" s="0" t="n">
        <v>8.74</v>
      </c>
      <c r="AB54" s="0" t="n">
        <v>-9.28</v>
      </c>
      <c r="AC54" s="0" t="n">
        <v>10.38</v>
      </c>
      <c r="AD54" s="0" t="n">
        <v>-21.77</v>
      </c>
      <c r="AE54" s="0" t="n">
        <v>-0.87</v>
      </c>
      <c r="AF54" s="0" t="n">
        <v>0</v>
      </c>
      <c r="AG54" s="0" t="n">
        <v>0</v>
      </c>
      <c r="AH54" s="27" t="n">
        <v>3.93333333333333</v>
      </c>
      <c r="AI54" s="27" t="e">
        <f aca="false">NA()</f>
        <v>#N/A</v>
      </c>
      <c r="AJ54" s="27" t="n">
        <v>5.13333333333333</v>
      </c>
      <c r="AK54" s="16" t="n">
        <v>526.9</v>
      </c>
      <c r="AL54" s="16" t="n">
        <v>89.1</v>
      </c>
      <c r="AM54" s="16" t="n">
        <v>77.9</v>
      </c>
      <c r="AN54" s="16" t="n">
        <v>28.4</v>
      </c>
      <c r="AO54" s="16" t="n">
        <v>361.4</v>
      </c>
      <c r="AP54" s="16" t="n">
        <v>24.6</v>
      </c>
      <c r="AQ54" s="16" t="n">
        <v>50.2</v>
      </c>
      <c r="AR54" s="16" t="n">
        <v>16.9</v>
      </c>
      <c r="AS54" s="16" t="n">
        <v>13.2</v>
      </c>
      <c r="AT54" s="16" t="n">
        <v>24.2</v>
      </c>
      <c r="AU54" s="16" t="n">
        <v>326.9</v>
      </c>
      <c r="AV54" s="16" t="n">
        <v>43.2</v>
      </c>
      <c r="AW54" s="16" t="n">
        <v>150.8</v>
      </c>
      <c r="AX54" s="16" t="n">
        <v>132.8</v>
      </c>
      <c r="AY54" s="16" t="n">
        <v>20.615</v>
      </c>
      <c r="AZ54" s="16" t="n">
        <v>87.5</v>
      </c>
      <c r="BA54" s="16" t="n">
        <v>27.8</v>
      </c>
      <c r="BB54" s="16" t="n">
        <v>19.8</v>
      </c>
      <c r="BC54" s="16" t="n">
        <v>39.9</v>
      </c>
      <c r="BD54" s="16" t="n">
        <v>14.8</v>
      </c>
      <c r="BE54" s="16" t="n">
        <v>0</v>
      </c>
      <c r="BF54" s="16" t="n">
        <v>22.3</v>
      </c>
      <c r="BG54" s="16" t="n">
        <v>27.8</v>
      </c>
      <c r="BH54" s="16" t="n">
        <v>16.7</v>
      </c>
      <c r="BI54" s="16" t="n">
        <v>2.8</v>
      </c>
      <c r="BJ54" s="16" t="n">
        <v>45.6</v>
      </c>
      <c r="BK54" s="16" t="n">
        <v>22.91</v>
      </c>
      <c r="BL54" s="16" t="n">
        <v>15.723</v>
      </c>
      <c r="BM54" s="0" t="n">
        <v>294</v>
      </c>
      <c r="BN54" s="0" t="n">
        <v>270.8</v>
      </c>
      <c r="BO54" s="0" t="n">
        <v>23.3</v>
      </c>
      <c r="BP54" s="0" t="n">
        <v>16.4</v>
      </c>
      <c r="BQ54" s="0" t="n">
        <v>45.3</v>
      </c>
      <c r="BR54" s="0" t="n">
        <v>179.694</v>
      </c>
      <c r="BS54" s="27" t="e">
        <f aca="false">NA()</f>
        <v>#N/A</v>
      </c>
      <c r="BT54" s="27" t="e">
        <f aca="false">NA()</f>
        <v>#N/A</v>
      </c>
      <c r="BU54" s="27" t="e">
        <f aca="false">NA()</f>
        <v>#N/A</v>
      </c>
      <c r="BV54" s="27" t="e">
        <f aca="false">NA()</f>
        <v>#N/A</v>
      </c>
      <c r="BW54" s="27" t="e">
        <f aca="false">NA()</f>
        <v>#N/A</v>
      </c>
      <c r="BX54" s="27" t="e">
        <f aca="false">NA()</f>
        <v>#N/A</v>
      </c>
      <c r="BY54" s="27" t="e">
        <f aca="false">NA()</f>
        <v>#N/A</v>
      </c>
      <c r="BZ54" s="27" t="e">
        <f aca="false">NA()</f>
        <v>#N/A</v>
      </c>
      <c r="CA54" s="27" t="e">
        <f aca="false">NA()</f>
        <v>#N/A</v>
      </c>
      <c r="CB54" s="27" t="e">
        <f aca="false">NA()</f>
        <v>#N/A</v>
      </c>
      <c r="CC54" s="0" t="n">
        <v>100</v>
      </c>
      <c r="CD54" s="0" t="n">
        <v>104.6</v>
      </c>
      <c r="CE54" s="0" t="n">
        <v>99.6</v>
      </c>
      <c r="CF54" s="0" t="e">
        <f aca="false">NA()</f>
        <v>#N/A</v>
      </c>
      <c r="CG54" s="29" t="n">
        <v>56.27666666667</v>
      </c>
      <c r="CH54" s="29" t="n">
        <v>1.90333333333</v>
      </c>
      <c r="CI54" s="29" t="n">
        <v>3.39</v>
      </c>
    </row>
    <row r="55" customFormat="false" ht="12.75" hidden="false" customHeight="false" outlineLevel="0" collapsed="false">
      <c r="A55" s="26" t="n">
        <v>1960.25</v>
      </c>
      <c r="B55" s="0" t="n">
        <v>343.26</v>
      </c>
      <c r="C55" s="0" t="n">
        <v>1784.1</v>
      </c>
      <c r="D55" s="0" t="n">
        <v>689.94</v>
      </c>
      <c r="E55" s="0" t="n">
        <v>516.88</v>
      </c>
      <c r="F55" s="0" t="n">
        <v>457.08</v>
      </c>
      <c r="G55" s="0" t="n">
        <v>170.17</v>
      </c>
      <c r="H55" s="0" t="n">
        <v>1307.53</v>
      </c>
      <c r="I55" s="0" t="n">
        <v>83.77</v>
      </c>
      <c r="J55" s="0" t="n">
        <v>89.3</v>
      </c>
      <c r="K55" s="0" t="n">
        <v>213.36</v>
      </c>
      <c r="L55" s="0" t="n">
        <v>134.77</v>
      </c>
      <c r="M55" s="0" t="n">
        <v>15118</v>
      </c>
      <c r="N55" s="0" t="n">
        <v>532</v>
      </c>
      <c r="O55" s="0" t="n">
        <v>0</v>
      </c>
      <c r="P55" s="0" t="n">
        <v>4586</v>
      </c>
      <c r="Q55" s="0" t="n">
        <v>13989</v>
      </c>
      <c r="R55" s="0" t="n">
        <v>112582</v>
      </c>
      <c r="S55" s="0" t="n">
        <v>4642</v>
      </c>
      <c r="T55" s="0" t="n">
        <v>77383</v>
      </c>
      <c r="U55" s="0" t="n">
        <v>18248</v>
      </c>
      <c r="V55" s="0" t="n">
        <v>16.7</v>
      </c>
      <c r="W55" s="0" t="n">
        <v>5.24</v>
      </c>
      <c r="X55" s="0" t="n">
        <v>6.07</v>
      </c>
      <c r="Y55" s="0" t="n">
        <v>16.53</v>
      </c>
      <c r="Z55" s="0" t="n">
        <v>10.46</v>
      </c>
      <c r="AA55" s="0" t="n">
        <v>-0.83</v>
      </c>
      <c r="AB55" s="0" t="n">
        <v>11.8</v>
      </c>
      <c r="AC55" s="0" t="n">
        <v>0.47</v>
      </c>
      <c r="AD55" s="0" t="n">
        <v>8.43</v>
      </c>
      <c r="AE55" s="0" t="n">
        <v>0.52</v>
      </c>
      <c r="AF55" s="0" t="n">
        <v>0.03</v>
      </c>
      <c r="AG55" s="0" t="n">
        <v>0.02</v>
      </c>
      <c r="AH55" s="27" t="n">
        <v>3.69666666666667</v>
      </c>
      <c r="AI55" s="27" t="e">
        <f aca="false">NA()</f>
        <v>#N/A</v>
      </c>
      <c r="AJ55" s="27" t="n">
        <v>5.23333333333333</v>
      </c>
      <c r="AK55" s="16" t="n">
        <v>526.1</v>
      </c>
      <c r="AL55" s="16" t="n">
        <v>79.7</v>
      </c>
      <c r="AM55" s="16" t="n">
        <v>76.5</v>
      </c>
      <c r="AN55" s="16" t="n">
        <v>26.1</v>
      </c>
      <c r="AO55" s="16" t="n">
        <v>365.2</v>
      </c>
      <c r="AP55" s="16" t="n">
        <v>25.3</v>
      </c>
      <c r="AQ55" s="16" t="n">
        <v>50.9</v>
      </c>
      <c r="AR55" s="16" t="n">
        <v>17</v>
      </c>
      <c r="AS55" s="16" t="n">
        <v>13.2</v>
      </c>
      <c r="AT55" s="16" t="n">
        <v>24.3</v>
      </c>
      <c r="AU55" s="16" t="n">
        <v>332.7</v>
      </c>
      <c r="AV55" s="16" t="n">
        <v>44.1</v>
      </c>
      <c r="AW55" s="16" t="n">
        <v>153.6</v>
      </c>
      <c r="AX55" s="16" t="n">
        <v>135</v>
      </c>
      <c r="AY55" s="16" t="n">
        <v>20.729</v>
      </c>
      <c r="AZ55" s="16" t="n">
        <v>83.4</v>
      </c>
      <c r="BA55" s="16" t="n">
        <v>25.5</v>
      </c>
      <c r="BB55" s="16" t="n">
        <v>17.5</v>
      </c>
      <c r="BC55" s="16" t="n">
        <v>40.4</v>
      </c>
      <c r="BD55" s="16" t="n">
        <v>15</v>
      </c>
      <c r="BE55" s="16" t="n">
        <v>0</v>
      </c>
      <c r="BF55" s="16" t="n">
        <v>20.9</v>
      </c>
      <c r="BG55" s="16" t="n">
        <v>25.6</v>
      </c>
      <c r="BH55" s="16" t="n">
        <v>14.9</v>
      </c>
      <c r="BI55" s="16" t="n">
        <v>2.6</v>
      </c>
      <c r="BJ55" s="16" t="n">
        <v>45.524</v>
      </c>
      <c r="BK55" s="16" t="n">
        <v>23.06</v>
      </c>
      <c r="BL55" s="16" t="n">
        <v>15.83</v>
      </c>
      <c r="BM55" s="0" t="n">
        <v>296.9</v>
      </c>
      <c r="BN55" s="0" t="n">
        <v>273.4</v>
      </c>
      <c r="BO55" s="0" t="n">
        <v>23.5</v>
      </c>
      <c r="BP55" s="0" t="n">
        <v>16.5</v>
      </c>
      <c r="BQ55" s="0" t="n">
        <v>46</v>
      </c>
      <c r="BR55" s="0" t="n">
        <v>180.335</v>
      </c>
      <c r="BS55" s="27" t="e">
        <f aca="false">NA()</f>
        <v>#N/A</v>
      </c>
      <c r="BT55" s="27" t="e">
        <f aca="false">NA()</f>
        <v>#N/A</v>
      </c>
      <c r="BU55" s="27" t="e">
        <f aca="false">NA()</f>
        <v>#N/A</v>
      </c>
      <c r="BV55" s="27" t="e">
        <f aca="false">NA()</f>
        <v>#N/A</v>
      </c>
      <c r="BW55" s="27" t="e">
        <f aca="false">NA()</f>
        <v>#N/A</v>
      </c>
      <c r="BX55" s="27" t="e">
        <f aca="false">NA()</f>
        <v>#N/A</v>
      </c>
      <c r="BY55" s="27" t="e">
        <f aca="false">NA()</f>
        <v>#N/A</v>
      </c>
      <c r="BZ55" s="27" t="e">
        <f aca="false">NA()</f>
        <v>#N/A</v>
      </c>
      <c r="CA55" s="27" t="e">
        <f aca="false">NA()</f>
        <v>#N/A</v>
      </c>
      <c r="CB55" s="27" t="e">
        <f aca="false">NA()</f>
        <v>#N/A</v>
      </c>
      <c r="CC55" s="0" t="n">
        <v>93.3</v>
      </c>
      <c r="CD55" s="0" t="n">
        <v>98.6</v>
      </c>
      <c r="CE55" s="0" t="n">
        <v>91.6</v>
      </c>
      <c r="CF55" s="0" t="e">
        <f aca="false">NA()</f>
        <v>#N/A</v>
      </c>
      <c r="CG55" s="29" t="n">
        <v>56.07</v>
      </c>
      <c r="CH55" s="29" t="n">
        <v>1.94666666667</v>
      </c>
      <c r="CI55" s="29" t="n">
        <v>3.30333333333</v>
      </c>
    </row>
    <row r="56" customFormat="false" ht="12.75" hidden="false" customHeight="false" outlineLevel="0" collapsed="false">
      <c r="A56" s="26" t="n">
        <v>1960.5</v>
      </c>
      <c r="B56" s="0" t="n">
        <v>316.78</v>
      </c>
      <c r="C56" s="0" t="n">
        <v>1772.24</v>
      </c>
      <c r="D56" s="0" t="n">
        <v>697.68</v>
      </c>
      <c r="E56" s="0" t="n">
        <v>523.61</v>
      </c>
      <c r="F56" s="0" t="n">
        <v>463.15</v>
      </c>
      <c r="G56" s="0" t="n">
        <v>171.15</v>
      </c>
      <c r="H56" s="0" t="n">
        <v>1292.51</v>
      </c>
      <c r="I56" s="0" t="n">
        <v>84.54</v>
      </c>
      <c r="J56" s="0" t="n">
        <v>90.16</v>
      </c>
      <c r="K56" s="0" t="n">
        <v>217.94</v>
      </c>
      <c r="L56" s="0" t="n">
        <v>138.02</v>
      </c>
      <c r="M56" s="0" t="n">
        <v>14603</v>
      </c>
      <c r="N56" s="0" t="n">
        <v>521</v>
      </c>
      <c r="O56" s="0" t="n">
        <v>0</v>
      </c>
      <c r="P56" s="0" t="n">
        <v>4468</v>
      </c>
      <c r="Q56" s="0" t="n">
        <v>13425</v>
      </c>
      <c r="R56" s="0" t="n">
        <v>113742</v>
      </c>
      <c r="S56" s="0" t="n">
        <v>4456</v>
      </c>
      <c r="T56" s="0" t="n">
        <v>78133</v>
      </c>
      <c r="U56" s="0" t="n">
        <v>18532</v>
      </c>
      <c r="V56" s="0" t="n">
        <v>-11.86</v>
      </c>
      <c r="W56" s="0" t="n">
        <v>11.78</v>
      </c>
      <c r="X56" s="0" t="n">
        <v>6.87</v>
      </c>
      <c r="Y56" s="0" t="n">
        <v>17.45</v>
      </c>
      <c r="Z56" s="0" t="n">
        <v>10.58</v>
      </c>
      <c r="AA56" s="0" t="n">
        <v>4.91</v>
      </c>
      <c r="AB56" s="0" t="n">
        <v>-23</v>
      </c>
      <c r="AC56" s="0" t="n">
        <v>1.52</v>
      </c>
      <c r="AD56" s="0" t="n">
        <v>-26</v>
      </c>
      <c r="AE56" s="0" t="n">
        <v>-1.01</v>
      </c>
      <c r="AF56" s="0" t="n">
        <v>-0.28</v>
      </c>
      <c r="AG56" s="0" t="n">
        <v>-0.28</v>
      </c>
      <c r="AH56" s="27" t="n">
        <v>2.93666666666667</v>
      </c>
      <c r="AI56" s="27" t="e">
        <f aca="false">NA()</f>
        <v>#N/A</v>
      </c>
      <c r="AJ56" s="27" t="n">
        <v>5.53333333333333</v>
      </c>
      <c r="AK56" s="16" t="n">
        <v>528.9</v>
      </c>
      <c r="AL56" s="16" t="n">
        <v>78.7</v>
      </c>
      <c r="AM56" s="16" t="n">
        <v>74.4</v>
      </c>
      <c r="AN56" s="16" t="n">
        <v>25.3</v>
      </c>
      <c r="AO56" s="16" t="n">
        <v>366.9</v>
      </c>
      <c r="AP56" s="16" t="n">
        <v>26</v>
      </c>
      <c r="AQ56" s="16" t="n">
        <v>50.9</v>
      </c>
      <c r="AR56" s="16" t="n">
        <v>17.2</v>
      </c>
      <c r="AS56" s="16" t="n">
        <v>13.5</v>
      </c>
      <c r="AT56" s="16" t="n">
        <v>24.6</v>
      </c>
      <c r="AU56" s="16" t="n">
        <v>332.7</v>
      </c>
      <c r="AV56" s="16" t="n">
        <v>43.6</v>
      </c>
      <c r="AW56" s="16" t="n">
        <v>153</v>
      </c>
      <c r="AX56" s="16" t="n">
        <v>136.1</v>
      </c>
      <c r="AY56" s="16" t="n">
        <v>20.812</v>
      </c>
      <c r="AZ56" s="16" t="n">
        <v>85</v>
      </c>
      <c r="BA56" s="16" t="n">
        <v>27</v>
      </c>
      <c r="BB56" s="16" t="n">
        <v>17.2</v>
      </c>
      <c r="BC56" s="16" t="n">
        <v>40.8</v>
      </c>
      <c r="BD56" s="16" t="n">
        <v>15.1</v>
      </c>
      <c r="BE56" s="16" t="n">
        <v>0</v>
      </c>
      <c r="BF56" s="16" t="n">
        <v>20.9</v>
      </c>
      <c r="BG56" s="16" t="n">
        <v>24.8</v>
      </c>
      <c r="BH56" s="16" t="n">
        <v>14.1</v>
      </c>
      <c r="BI56" s="16" t="n">
        <v>2.5</v>
      </c>
      <c r="BJ56" s="16" t="n">
        <v>45.369</v>
      </c>
      <c r="BK56" s="16" t="n">
        <v>23.132</v>
      </c>
      <c r="BL56" s="16" t="n">
        <v>15.946</v>
      </c>
      <c r="BM56" s="0" t="n">
        <v>297.6</v>
      </c>
      <c r="BN56" s="0" t="n">
        <v>274</v>
      </c>
      <c r="BO56" s="0" t="n">
        <v>23.7</v>
      </c>
      <c r="BP56" s="0" t="n">
        <v>16.5</v>
      </c>
      <c r="BQ56" s="0" t="n">
        <v>46.5</v>
      </c>
      <c r="BR56" s="0" t="n">
        <v>181.094</v>
      </c>
      <c r="BS56" s="27" t="e">
        <f aca="false">NA()</f>
        <v>#N/A</v>
      </c>
      <c r="BT56" s="27" t="e">
        <f aca="false">NA()</f>
        <v>#N/A</v>
      </c>
      <c r="BU56" s="27" t="e">
        <f aca="false">NA()</f>
        <v>#N/A</v>
      </c>
      <c r="BV56" s="27" t="e">
        <f aca="false">NA()</f>
        <v>#N/A</v>
      </c>
      <c r="BW56" s="27" t="e">
        <f aca="false">NA()</f>
        <v>#N/A</v>
      </c>
      <c r="BX56" s="27" t="e">
        <f aca="false">NA()</f>
        <v>#N/A</v>
      </c>
      <c r="BY56" s="27" t="e">
        <f aca="false">NA()</f>
        <v>#N/A</v>
      </c>
      <c r="BZ56" s="27" t="e">
        <f aca="false">NA()</f>
        <v>#N/A</v>
      </c>
      <c r="CA56" s="27" t="e">
        <f aca="false">NA()</f>
        <v>#N/A</v>
      </c>
      <c r="CB56" s="27" t="e">
        <f aca="false">NA()</f>
        <v>#N/A</v>
      </c>
      <c r="CC56" s="0" t="n">
        <v>97.2</v>
      </c>
      <c r="CD56" s="0" t="n">
        <v>97.5</v>
      </c>
      <c r="CE56" s="0" t="n">
        <v>96.9</v>
      </c>
      <c r="CF56" s="0" t="e">
        <f aca="false">NA()</f>
        <v>#N/A</v>
      </c>
      <c r="CG56" s="29" t="n">
        <v>55.72</v>
      </c>
      <c r="CH56" s="29" t="n">
        <v>1.95</v>
      </c>
      <c r="CI56" s="29" t="n">
        <v>3.26666666667</v>
      </c>
    </row>
    <row r="57" customFormat="false" ht="12.75" hidden="false" customHeight="false" outlineLevel="0" collapsed="false">
      <c r="A57" s="26" t="n">
        <v>1960.75</v>
      </c>
      <c r="B57" s="0" t="n">
        <v>359.77</v>
      </c>
      <c r="C57" s="0" t="n">
        <v>1826.02</v>
      </c>
      <c r="D57" s="0" t="n">
        <v>700.41</v>
      </c>
      <c r="E57" s="0" t="n">
        <v>525.45</v>
      </c>
      <c r="F57" s="0" t="n">
        <v>464.42</v>
      </c>
      <c r="G57" s="0" t="n">
        <v>172.02</v>
      </c>
      <c r="H57" s="0" t="n">
        <v>1348.97</v>
      </c>
      <c r="I57" s="0" t="n">
        <v>85.18</v>
      </c>
      <c r="J57" s="0" t="n">
        <v>93.87</v>
      </c>
      <c r="K57" s="0" t="n">
        <v>223.36</v>
      </c>
      <c r="L57" s="0" t="n">
        <v>140.85</v>
      </c>
      <c r="M57" s="0" t="n">
        <v>16545</v>
      </c>
      <c r="N57" s="0" t="n">
        <v>600</v>
      </c>
      <c r="O57" s="0" t="n">
        <v>0</v>
      </c>
      <c r="P57" s="0" t="n">
        <v>4964</v>
      </c>
      <c r="Q57" s="0" t="n">
        <v>14806</v>
      </c>
      <c r="R57" s="0" t="n">
        <v>115811</v>
      </c>
      <c r="S57" s="0" t="n">
        <v>4981</v>
      </c>
      <c r="T57" s="0" t="n">
        <v>78758</v>
      </c>
      <c r="U57" s="0" t="n">
        <v>18850</v>
      </c>
      <c r="V57" s="0" t="n">
        <v>53.78</v>
      </c>
      <c r="W57" s="0" t="n">
        <v>7.46</v>
      </c>
      <c r="X57" s="0" t="n">
        <v>5.8</v>
      </c>
      <c r="Y57" s="0" t="n">
        <v>16.47</v>
      </c>
      <c r="Z57" s="0" t="n">
        <v>10.67</v>
      </c>
      <c r="AA57" s="0" t="n">
        <v>1.66</v>
      </c>
      <c r="AB57" s="0" t="n">
        <v>46.79</v>
      </c>
      <c r="AC57" s="0" t="n">
        <v>-2.59</v>
      </c>
      <c r="AD57" s="0" t="n">
        <v>43.57</v>
      </c>
      <c r="AE57" s="0" t="n">
        <v>1.47</v>
      </c>
      <c r="AF57" s="0" t="n">
        <v>-0.04</v>
      </c>
      <c r="AG57" s="0" t="n">
        <v>-0.04</v>
      </c>
      <c r="AH57" s="27" t="n">
        <v>2.29666666666667</v>
      </c>
      <c r="AI57" s="27" t="e">
        <f aca="false">NA()</f>
        <v>#N/A</v>
      </c>
      <c r="AJ57" s="27" t="n">
        <v>6.26666666666667</v>
      </c>
      <c r="AK57" s="16" t="n">
        <v>523.6</v>
      </c>
      <c r="AL57" s="16" t="n">
        <v>68.1</v>
      </c>
      <c r="AM57" s="16" t="n">
        <v>73.9</v>
      </c>
      <c r="AN57" s="16" t="n">
        <v>25.3</v>
      </c>
      <c r="AO57" s="16" t="n">
        <v>368.3</v>
      </c>
      <c r="AP57" s="16" t="n">
        <v>27</v>
      </c>
      <c r="AQ57" s="16" t="n">
        <v>51.2</v>
      </c>
      <c r="AR57" s="16" t="n">
        <v>17.4</v>
      </c>
      <c r="AS57" s="16" t="n">
        <v>13.5</v>
      </c>
      <c r="AT57" s="16" t="n">
        <v>24.9</v>
      </c>
      <c r="AU57" s="16" t="n">
        <v>334.6</v>
      </c>
      <c r="AV57" s="16" t="n">
        <v>42.4</v>
      </c>
      <c r="AW57" s="16" t="n">
        <v>153.9</v>
      </c>
      <c r="AX57" s="16" t="n">
        <v>138.3</v>
      </c>
      <c r="AY57" s="16" t="n">
        <v>20.909</v>
      </c>
      <c r="AZ57" s="16" t="n">
        <v>83.4</v>
      </c>
      <c r="BA57" s="16" t="n">
        <v>26.3</v>
      </c>
      <c r="BB57" s="16" t="n">
        <v>16</v>
      </c>
      <c r="BC57" s="16" t="n">
        <v>41.1</v>
      </c>
      <c r="BD57" s="16" t="n">
        <v>15.2</v>
      </c>
      <c r="BE57" s="16" t="n">
        <v>0</v>
      </c>
      <c r="BF57" s="16" t="n">
        <v>19.8</v>
      </c>
      <c r="BG57" s="16" t="n">
        <v>24.8</v>
      </c>
      <c r="BH57" s="16" t="n">
        <v>13.7</v>
      </c>
      <c r="BI57" s="16" t="n">
        <v>2.7</v>
      </c>
      <c r="BJ57" s="16" t="n">
        <v>45.278</v>
      </c>
      <c r="BK57" s="16" t="n">
        <v>23.251</v>
      </c>
      <c r="BL57" s="16" t="n">
        <v>16.046</v>
      </c>
      <c r="BM57" s="0" t="n">
        <v>297.1</v>
      </c>
      <c r="BN57" s="0" t="n">
        <v>273.3</v>
      </c>
      <c r="BO57" s="0" t="n">
        <v>23.8</v>
      </c>
      <c r="BP57" s="0" t="n">
        <v>16.4</v>
      </c>
      <c r="BQ57" s="0" t="n">
        <v>46.4</v>
      </c>
      <c r="BR57" s="0" t="n">
        <v>181.915</v>
      </c>
      <c r="BS57" s="27" t="e">
        <f aca="false">NA()</f>
        <v>#N/A</v>
      </c>
      <c r="BT57" s="27" t="e">
        <f aca="false">NA()</f>
        <v>#N/A</v>
      </c>
      <c r="BU57" s="27" t="e">
        <f aca="false">NA()</f>
        <v>#N/A</v>
      </c>
      <c r="BV57" s="27" t="e">
        <f aca="false">NA()</f>
        <v>#N/A</v>
      </c>
      <c r="BW57" s="27" t="e">
        <f aca="false">NA()</f>
        <v>#N/A</v>
      </c>
      <c r="BX57" s="27" t="e">
        <f aca="false">NA()</f>
        <v>#N/A</v>
      </c>
      <c r="BY57" s="27" t="e">
        <f aca="false">NA()</f>
        <v>#N/A</v>
      </c>
      <c r="BZ57" s="27" t="e">
        <f aca="false">NA()</f>
        <v>#N/A</v>
      </c>
      <c r="CA57" s="27" t="e">
        <f aca="false">NA()</f>
        <v>#N/A</v>
      </c>
      <c r="CB57" s="27" t="e">
        <f aca="false">NA()</f>
        <v>#N/A</v>
      </c>
      <c r="CC57" s="0" t="n">
        <v>90.1</v>
      </c>
      <c r="CD57" s="0" t="n">
        <v>93.4</v>
      </c>
      <c r="CE57" s="0" t="n">
        <v>89.3</v>
      </c>
      <c r="CF57" s="0" t="n">
        <v>110</v>
      </c>
      <c r="CG57" s="29" t="n">
        <v>55.33333333333</v>
      </c>
      <c r="CH57" s="29" t="n">
        <v>1.95</v>
      </c>
      <c r="CI57" s="29" t="n">
        <v>3.27</v>
      </c>
    </row>
    <row r="58" customFormat="false" ht="12.75" hidden="false" customHeight="false" outlineLevel="0" collapsed="false">
      <c r="A58" s="26" t="n">
        <v>1961</v>
      </c>
      <c r="B58" s="0" t="n">
        <v>402.59</v>
      </c>
      <c r="C58" s="0" t="n">
        <v>1879.75</v>
      </c>
      <c r="D58" s="0" t="n">
        <v>698.78</v>
      </c>
      <c r="E58" s="0" t="n">
        <v>523.88</v>
      </c>
      <c r="F58" s="0" t="n">
        <v>462.08</v>
      </c>
      <c r="G58" s="0" t="n">
        <v>171.94</v>
      </c>
      <c r="H58" s="0" t="n">
        <v>1405.04</v>
      </c>
      <c r="I58" s="0" t="n">
        <v>85.87</v>
      </c>
      <c r="J58" s="0" t="n">
        <v>97.9</v>
      </c>
      <c r="K58" s="0" t="n">
        <v>224.07</v>
      </c>
      <c r="L58" s="0" t="n">
        <v>142.99</v>
      </c>
      <c r="M58" s="0" t="n">
        <v>19082</v>
      </c>
      <c r="N58" s="0" t="n">
        <v>704</v>
      </c>
      <c r="O58" s="0" t="n">
        <v>0</v>
      </c>
      <c r="P58" s="0" t="n">
        <v>5013</v>
      </c>
      <c r="Q58" s="0" t="n">
        <v>17109</v>
      </c>
      <c r="R58" s="0" t="n">
        <v>117811</v>
      </c>
      <c r="S58" s="0" t="n">
        <v>5621</v>
      </c>
      <c r="T58" s="0" t="n">
        <v>79425</v>
      </c>
      <c r="U58" s="0" t="n">
        <v>19191</v>
      </c>
      <c r="V58" s="0" t="n">
        <v>53.74</v>
      </c>
      <c r="W58" s="0" t="n">
        <v>8.18</v>
      </c>
      <c r="X58" s="0" t="n">
        <v>3.3</v>
      </c>
      <c r="Y58" s="0" t="n">
        <v>13.97</v>
      </c>
      <c r="Z58" s="0" t="n">
        <v>10.68</v>
      </c>
      <c r="AA58" s="0" t="n">
        <v>4.89</v>
      </c>
      <c r="AB58" s="0" t="n">
        <v>46.44</v>
      </c>
      <c r="AC58" s="0" t="n">
        <v>-4.02</v>
      </c>
      <c r="AD58" s="0" t="n">
        <v>42.53</v>
      </c>
      <c r="AE58" s="0" t="n">
        <v>2.03</v>
      </c>
      <c r="AF58" s="0" t="n">
        <v>-0.39</v>
      </c>
      <c r="AG58" s="0" t="n">
        <v>-0.39</v>
      </c>
      <c r="AH58" s="27" t="n">
        <v>2.00333333333333</v>
      </c>
      <c r="AI58" s="27" t="e">
        <f aca="false">NA()</f>
        <v>#N/A</v>
      </c>
      <c r="AJ58" s="27" t="n">
        <v>6.8</v>
      </c>
      <c r="AK58" s="16" t="n">
        <v>527.9</v>
      </c>
      <c r="AL58" s="16" t="n">
        <v>70.3</v>
      </c>
      <c r="AM58" s="16" t="n">
        <v>72.8</v>
      </c>
      <c r="AN58" s="16" t="n">
        <v>25.3</v>
      </c>
      <c r="AO58" s="16" t="n">
        <v>372.3</v>
      </c>
      <c r="AP58" s="16" t="n">
        <v>28.8</v>
      </c>
      <c r="AQ58" s="16" t="n">
        <v>52.4</v>
      </c>
      <c r="AR58" s="16" t="n">
        <v>17.6</v>
      </c>
      <c r="AS58" s="16" t="n">
        <v>13.6</v>
      </c>
      <c r="AT58" s="16" t="n">
        <v>25.2</v>
      </c>
      <c r="AU58" s="16" t="n">
        <v>335.1</v>
      </c>
      <c r="AV58" s="16" t="n">
        <v>39.9</v>
      </c>
      <c r="AW58" s="16" t="n">
        <v>155.2</v>
      </c>
      <c r="AX58" s="16" t="n">
        <v>140.1</v>
      </c>
      <c r="AY58" s="16" t="n">
        <v>20.944</v>
      </c>
      <c r="AZ58" s="16" t="n">
        <v>86.3</v>
      </c>
      <c r="BA58" s="16" t="n">
        <v>29.8</v>
      </c>
      <c r="BB58" s="16" t="n">
        <v>15.3</v>
      </c>
      <c r="BC58" s="16" t="n">
        <v>41.3</v>
      </c>
      <c r="BD58" s="16" t="n">
        <v>15.3</v>
      </c>
      <c r="BE58" s="16" t="n">
        <v>0</v>
      </c>
      <c r="BF58" s="16" t="n">
        <v>20.3</v>
      </c>
      <c r="BG58" s="16" t="n">
        <v>24.8</v>
      </c>
      <c r="BH58" s="16" t="n">
        <v>13.5</v>
      </c>
      <c r="BI58" s="16" t="n">
        <v>2.8</v>
      </c>
      <c r="BJ58" s="16" t="n">
        <v>45.277</v>
      </c>
      <c r="BK58" s="16" t="n">
        <v>23.294</v>
      </c>
      <c r="BL58" s="16" t="n">
        <v>16.075</v>
      </c>
      <c r="BM58" s="0" t="n">
        <v>298</v>
      </c>
      <c r="BN58" s="0" t="n">
        <v>273.8</v>
      </c>
      <c r="BO58" s="0" t="n">
        <v>24.2</v>
      </c>
      <c r="BP58" s="0" t="n">
        <v>16.7</v>
      </c>
      <c r="BQ58" s="0" t="n">
        <v>46.5</v>
      </c>
      <c r="BR58" s="0" t="n">
        <v>182.634</v>
      </c>
      <c r="BS58" s="27" t="e">
        <f aca="false">NA()</f>
        <v>#N/A</v>
      </c>
      <c r="BT58" s="27" t="e">
        <f aca="false">NA()</f>
        <v>#N/A</v>
      </c>
      <c r="BU58" s="27" t="e">
        <f aca="false">NA()</f>
        <v>#N/A</v>
      </c>
      <c r="BV58" s="27" t="e">
        <f aca="false">NA()</f>
        <v>#N/A</v>
      </c>
      <c r="BW58" s="27" t="e">
        <f aca="false">NA()</f>
        <v>#N/A</v>
      </c>
      <c r="BX58" s="27" t="e">
        <f aca="false">NA()</f>
        <v>#N/A</v>
      </c>
      <c r="BY58" s="27" t="e">
        <f aca="false">NA()</f>
        <v>#N/A</v>
      </c>
      <c r="BZ58" s="27" t="e">
        <f aca="false">NA()</f>
        <v>#N/A</v>
      </c>
      <c r="CA58" s="27" t="e">
        <f aca="false">NA()</f>
        <v>#N/A</v>
      </c>
      <c r="CB58" s="27" t="e">
        <f aca="false">NA()</f>
        <v>#N/A</v>
      </c>
      <c r="CC58" s="0" t="n">
        <v>91.6</v>
      </c>
      <c r="CD58" s="0" t="n">
        <v>94.9</v>
      </c>
      <c r="CE58" s="0" t="n">
        <v>93.2</v>
      </c>
      <c r="CF58" s="0" t="n">
        <v>122</v>
      </c>
      <c r="CG58" s="29" t="n">
        <v>62.00333333333</v>
      </c>
      <c r="CH58" s="29" t="n">
        <v>1.94333333333</v>
      </c>
      <c r="CI58" s="29" t="n">
        <v>3.15</v>
      </c>
    </row>
    <row r="59" customFormat="false" ht="12.75" hidden="false" customHeight="false" outlineLevel="0" collapsed="false">
      <c r="A59" s="26" t="n">
        <v>1961.25</v>
      </c>
      <c r="B59" s="0" t="n">
        <v>402.13</v>
      </c>
      <c r="C59" s="0" t="n">
        <v>1897.35</v>
      </c>
      <c r="D59" s="0" t="n">
        <v>710.73</v>
      </c>
      <c r="E59" s="0" t="n">
        <v>534.76</v>
      </c>
      <c r="F59" s="0" t="n">
        <v>471.64</v>
      </c>
      <c r="G59" s="0" t="n">
        <v>172.96</v>
      </c>
      <c r="H59" s="0" t="n">
        <v>1416.74</v>
      </c>
      <c r="I59" s="0" t="n">
        <v>86.67</v>
      </c>
      <c r="J59" s="0" t="n">
        <v>100.81</v>
      </c>
      <c r="K59" s="0" t="n">
        <v>230.12</v>
      </c>
      <c r="L59" s="0" t="n">
        <v>146.02</v>
      </c>
      <c r="M59" s="0" t="n">
        <v>19596</v>
      </c>
      <c r="N59" s="0" t="n">
        <v>735</v>
      </c>
      <c r="O59" s="0" t="n">
        <v>0</v>
      </c>
      <c r="P59" s="0" t="n">
        <v>4849</v>
      </c>
      <c r="Q59" s="0" t="n">
        <v>17764</v>
      </c>
      <c r="R59" s="0" t="n">
        <v>119209</v>
      </c>
      <c r="S59" s="0" t="n">
        <v>5593</v>
      </c>
      <c r="T59" s="0" t="n">
        <v>80196</v>
      </c>
      <c r="U59" s="0" t="n">
        <v>19544</v>
      </c>
      <c r="V59" s="0" t="n">
        <v>17.59</v>
      </c>
      <c r="W59" s="0" t="n">
        <v>7.25</v>
      </c>
      <c r="X59" s="0" t="n">
        <v>4.99</v>
      </c>
      <c r="Y59" s="0" t="n">
        <v>15.7</v>
      </c>
      <c r="Z59" s="0" t="n">
        <v>10.71</v>
      </c>
      <c r="AA59" s="0" t="n">
        <v>2.26</v>
      </c>
      <c r="AB59" s="0" t="n">
        <v>10.43</v>
      </c>
      <c r="AC59" s="0" t="n">
        <v>7.04</v>
      </c>
      <c r="AD59" s="0" t="n">
        <v>-0.38</v>
      </c>
      <c r="AE59" s="0" t="n">
        <v>0</v>
      </c>
      <c r="AF59" s="0" t="n">
        <v>0.5</v>
      </c>
      <c r="AG59" s="0" t="n">
        <v>0.5</v>
      </c>
      <c r="AH59" s="27" t="n">
        <v>1.73333333333333</v>
      </c>
      <c r="AI59" s="27" t="e">
        <f aca="false">NA()</f>
        <v>#N/A</v>
      </c>
      <c r="AJ59" s="27" t="n">
        <v>7</v>
      </c>
      <c r="AK59" s="16" t="n">
        <v>539</v>
      </c>
      <c r="AL59" s="16" t="n">
        <v>75.8</v>
      </c>
      <c r="AM59" s="16" t="n">
        <v>74</v>
      </c>
      <c r="AN59" s="16" t="n">
        <v>25.5</v>
      </c>
      <c r="AO59" s="16" t="n">
        <v>377.9</v>
      </c>
      <c r="AP59" s="16" t="n">
        <v>29.7</v>
      </c>
      <c r="AQ59" s="16" t="n">
        <v>52.6</v>
      </c>
      <c r="AR59" s="16" t="n">
        <v>17.8</v>
      </c>
      <c r="AS59" s="16" t="n">
        <v>13.6</v>
      </c>
      <c r="AT59" s="16" t="n">
        <v>25.8</v>
      </c>
      <c r="AU59" s="16" t="n">
        <v>340.1</v>
      </c>
      <c r="AV59" s="16" t="n">
        <v>40.9</v>
      </c>
      <c r="AW59" s="16" t="n">
        <v>156</v>
      </c>
      <c r="AX59" s="16" t="n">
        <v>143.2</v>
      </c>
      <c r="AY59" s="16" t="n">
        <v>20.939</v>
      </c>
      <c r="AZ59" s="16" t="n">
        <v>89.9</v>
      </c>
      <c r="BA59" s="16" t="n">
        <v>30.4</v>
      </c>
      <c r="BB59" s="16" t="n">
        <v>18.1</v>
      </c>
      <c r="BC59" s="16" t="n">
        <v>41.5</v>
      </c>
      <c r="BD59" s="16" t="n">
        <v>15.5</v>
      </c>
      <c r="BE59" s="16" t="n">
        <v>0</v>
      </c>
      <c r="BF59" s="16" t="n">
        <v>20.3</v>
      </c>
      <c r="BG59" s="16" t="n">
        <v>25</v>
      </c>
      <c r="BH59" s="16" t="n">
        <v>13.6</v>
      </c>
      <c r="BI59" s="16" t="n">
        <v>3.1</v>
      </c>
      <c r="BJ59" s="16" t="n">
        <v>45.511</v>
      </c>
      <c r="BK59" s="16" t="n">
        <v>23.172</v>
      </c>
      <c r="BL59" s="16" t="n">
        <v>16.136</v>
      </c>
      <c r="BM59" s="0" t="n">
        <v>302.2</v>
      </c>
      <c r="BN59" s="0" t="n">
        <v>277.6</v>
      </c>
      <c r="BO59" s="0" t="n">
        <v>24.6</v>
      </c>
      <c r="BP59" s="0" t="n">
        <v>16.9</v>
      </c>
      <c r="BQ59" s="0" t="n">
        <v>46.9</v>
      </c>
      <c r="BR59" s="0" t="n">
        <v>183.337</v>
      </c>
      <c r="BS59" s="27" t="e">
        <f aca="false">NA()</f>
        <v>#N/A</v>
      </c>
      <c r="BT59" s="27" t="e">
        <f aca="false">NA()</f>
        <v>#N/A</v>
      </c>
      <c r="BU59" s="27" t="e">
        <f aca="false">NA()</f>
        <v>#N/A</v>
      </c>
      <c r="BV59" s="27" t="e">
        <f aca="false">NA()</f>
        <v>#N/A</v>
      </c>
      <c r="BW59" s="27" t="e">
        <f aca="false">NA()</f>
        <v>#N/A</v>
      </c>
      <c r="BX59" s="27" t="e">
        <f aca="false">NA()</f>
        <v>#N/A</v>
      </c>
      <c r="BY59" s="27" t="e">
        <f aca="false">NA()</f>
        <v>#N/A</v>
      </c>
      <c r="BZ59" s="27" t="e">
        <f aca="false">NA()</f>
        <v>#N/A</v>
      </c>
      <c r="CA59" s="27" t="e">
        <f aca="false">NA()</f>
        <v>#N/A</v>
      </c>
      <c r="CB59" s="27" t="e">
        <f aca="false">NA()</f>
        <v>#N/A</v>
      </c>
      <c r="CC59" s="0" t="n">
        <v>92.5</v>
      </c>
      <c r="CD59" s="0" t="n">
        <v>98.1</v>
      </c>
      <c r="CE59" s="0" t="n">
        <v>90.9</v>
      </c>
      <c r="CF59" s="0" t="n">
        <v>133</v>
      </c>
      <c r="CG59" s="29" t="n">
        <v>65.98333333333</v>
      </c>
      <c r="CH59" s="29" t="n">
        <v>1.94</v>
      </c>
      <c r="CI59" s="29" t="n">
        <v>3.05</v>
      </c>
    </row>
    <row r="60" customFormat="false" ht="12.75" hidden="false" customHeight="false" outlineLevel="0" collapsed="false">
      <c r="A60" s="26" t="n">
        <v>1961.5</v>
      </c>
      <c r="B60" s="0" t="n">
        <v>412.57</v>
      </c>
      <c r="C60" s="0" t="n">
        <v>1931.89</v>
      </c>
      <c r="D60" s="0" t="n">
        <v>722.02</v>
      </c>
      <c r="E60" s="0" t="n">
        <v>544.83</v>
      </c>
      <c r="F60" s="0" t="n">
        <v>480.48</v>
      </c>
      <c r="G60" s="0" t="n">
        <v>174.14</v>
      </c>
      <c r="H60" s="0" t="n">
        <v>1444.08</v>
      </c>
      <c r="I60" s="0" t="n">
        <v>87.59</v>
      </c>
      <c r="J60" s="0" t="n">
        <v>103.42</v>
      </c>
      <c r="K60" s="0" t="n">
        <v>234.2</v>
      </c>
      <c r="L60" s="0" t="n">
        <v>149.51</v>
      </c>
      <c r="M60" s="0" t="n">
        <v>20660</v>
      </c>
      <c r="N60" s="0" t="n">
        <v>792</v>
      </c>
      <c r="O60" s="0" t="n">
        <v>0</v>
      </c>
      <c r="P60" s="0" t="n">
        <v>4757</v>
      </c>
      <c r="Q60" s="0" t="n">
        <v>18591</v>
      </c>
      <c r="R60" s="0" t="n">
        <v>120753</v>
      </c>
      <c r="S60" s="0" t="n">
        <v>5729</v>
      </c>
      <c r="T60" s="0" t="n">
        <v>81095</v>
      </c>
      <c r="U60" s="0" t="n">
        <v>19900</v>
      </c>
      <c r="V60" s="0" t="n">
        <v>34.55</v>
      </c>
      <c r="W60" s="0" t="n">
        <v>11.97</v>
      </c>
      <c r="X60" s="0" t="n">
        <v>6.02</v>
      </c>
      <c r="Y60" s="0" t="n">
        <v>16.81</v>
      </c>
      <c r="Z60" s="0" t="n">
        <v>10.79</v>
      </c>
      <c r="AA60" s="0" t="n">
        <v>5.94</v>
      </c>
      <c r="AB60" s="0" t="n">
        <v>22.74</v>
      </c>
      <c r="AC60" s="0" t="n">
        <v>5.43</v>
      </c>
      <c r="AD60" s="0" t="n">
        <v>10.9</v>
      </c>
      <c r="AE60" s="0" t="n">
        <v>0.54</v>
      </c>
      <c r="AF60" s="0" t="n">
        <v>0.45</v>
      </c>
      <c r="AG60" s="0" t="n">
        <v>0.45</v>
      </c>
      <c r="AH60" s="27" t="n">
        <v>1.68333333333333</v>
      </c>
      <c r="AI60" s="27" t="e">
        <f aca="false">NA()</f>
        <v>#N/A</v>
      </c>
      <c r="AJ60" s="27" t="n">
        <v>6.76666666666667</v>
      </c>
      <c r="AK60" s="16" t="n">
        <v>549.4</v>
      </c>
      <c r="AL60" s="16" t="n">
        <v>82.4</v>
      </c>
      <c r="AM60" s="16" t="n">
        <v>75.7</v>
      </c>
      <c r="AN60" s="16" t="n">
        <v>26.9</v>
      </c>
      <c r="AO60" s="16" t="n">
        <v>384.4</v>
      </c>
      <c r="AP60" s="16" t="n">
        <v>29.9</v>
      </c>
      <c r="AQ60" s="16" t="n">
        <v>53.4</v>
      </c>
      <c r="AR60" s="16" t="n">
        <v>18</v>
      </c>
      <c r="AS60" s="16" t="n">
        <v>13.9</v>
      </c>
      <c r="AT60" s="16" t="n">
        <v>26.5</v>
      </c>
      <c r="AU60" s="16" t="n">
        <v>343</v>
      </c>
      <c r="AV60" s="16" t="n">
        <v>42.1</v>
      </c>
      <c r="AW60" s="16" t="n">
        <v>156.5</v>
      </c>
      <c r="AX60" s="16" t="n">
        <v>144.4</v>
      </c>
      <c r="AY60" s="16" t="n">
        <v>21.016</v>
      </c>
      <c r="AZ60" s="16" t="n">
        <v>94.5</v>
      </c>
      <c r="BA60" s="16" t="n">
        <v>33.9</v>
      </c>
      <c r="BB60" s="16" t="n">
        <v>18.8</v>
      </c>
      <c r="BC60" s="16" t="n">
        <v>41.7</v>
      </c>
      <c r="BD60" s="16" t="n">
        <v>15.6</v>
      </c>
      <c r="BE60" s="16" t="n">
        <v>0</v>
      </c>
      <c r="BF60" s="16" t="n">
        <v>21.2</v>
      </c>
      <c r="BG60" s="16" t="n">
        <v>26.4</v>
      </c>
      <c r="BH60" s="16" t="n">
        <v>14.3</v>
      </c>
      <c r="BI60" s="16" t="n">
        <v>3.5</v>
      </c>
      <c r="BJ60" s="16" t="n">
        <v>45.733</v>
      </c>
      <c r="BK60" s="16" t="n">
        <v>23.228</v>
      </c>
      <c r="BL60" s="16" t="n">
        <v>16.211</v>
      </c>
      <c r="BM60" s="0" t="n">
        <v>307.2</v>
      </c>
      <c r="BN60" s="0" t="n">
        <v>282.3</v>
      </c>
      <c r="BO60" s="0" t="n">
        <v>24.9</v>
      </c>
      <c r="BP60" s="0" t="n">
        <v>17.1</v>
      </c>
      <c r="BQ60" s="0" t="n">
        <v>47.4</v>
      </c>
      <c r="BR60" s="0" t="n">
        <v>184.103</v>
      </c>
      <c r="BS60" s="27" t="e">
        <f aca="false">NA()</f>
        <v>#N/A</v>
      </c>
      <c r="BT60" s="27" t="e">
        <f aca="false">NA()</f>
        <v>#N/A</v>
      </c>
      <c r="BU60" s="27" t="e">
        <f aca="false">NA()</f>
        <v>#N/A</v>
      </c>
      <c r="BV60" s="27" t="e">
        <f aca="false">NA()</f>
        <v>#N/A</v>
      </c>
      <c r="BW60" s="27" t="e">
        <f aca="false">NA()</f>
        <v>#N/A</v>
      </c>
      <c r="BX60" s="27" t="e">
        <f aca="false">NA()</f>
        <v>#N/A</v>
      </c>
      <c r="BY60" s="27" t="e">
        <f aca="false">NA()</f>
        <v>#N/A</v>
      </c>
      <c r="BZ60" s="27" t="e">
        <f aca="false">NA()</f>
        <v>#N/A</v>
      </c>
      <c r="CA60" s="27" t="e">
        <f aca="false">NA()</f>
        <v>#N/A</v>
      </c>
      <c r="CB60" s="27" t="e">
        <f aca="false">NA()</f>
        <v>#N/A</v>
      </c>
      <c r="CC60" s="0" t="n">
        <v>99.2</v>
      </c>
      <c r="CD60" s="0" t="n">
        <v>98.5</v>
      </c>
      <c r="CE60" s="0" t="n">
        <v>100.2</v>
      </c>
      <c r="CF60" s="0" t="n">
        <v>124</v>
      </c>
      <c r="CG60" s="29" t="n">
        <v>66.83</v>
      </c>
      <c r="CH60" s="29" t="n">
        <v>1.95333333333</v>
      </c>
      <c r="CI60" s="29" t="n">
        <v>3.04333333333</v>
      </c>
    </row>
    <row r="61" customFormat="false" ht="12.75" hidden="false" customHeight="false" outlineLevel="0" collapsed="false">
      <c r="A61" s="26" t="n">
        <v>1961.75</v>
      </c>
      <c r="B61" s="0" t="n">
        <v>443.22</v>
      </c>
      <c r="C61" s="0" t="n">
        <v>1984.18</v>
      </c>
      <c r="D61" s="0" t="n">
        <v>731.96</v>
      </c>
      <c r="E61" s="0" t="n">
        <v>554.25</v>
      </c>
      <c r="F61" s="0" t="n">
        <v>488.57</v>
      </c>
      <c r="G61" s="0" t="n">
        <v>174.61</v>
      </c>
      <c r="H61" s="0" t="n">
        <v>1493.43</v>
      </c>
      <c r="I61" s="0" t="n">
        <v>88.63</v>
      </c>
      <c r="J61" s="0" t="n">
        <v>107.22</v>
      </c>
      <c r="K61" s="0" t="n">
        <v>241.2</v>
      </c>
      <c r="L61" s="0" t="n">
        <v>153.3</v>
      </c>
      <c r="M61" s="0" t="n">
        <v>22856</v>
      </c>
      <c r="N61" s="0" t="n">
        <v>900</v>
      </c>
      <c r="O61" s="0" t="n">
        <v>0</v>
      </c>
      <c r="P61" s="0" t="n">
        <v>4684</v>
      </c>
      <c r="Q61" s="0" t="n">
        <v>20252</v>
      </c>
      <c r="R61" s="0" t="n">
        <v>122809</v>
      </c>
      <c r="S61" s="0" t="n">
        <v>6258</v>
      </c>
      <c r="T61" s="0" t="n">
        <v>82112</v>
      </c>
      <c r="U61" s="0" t="n">
        <v>20250</v>
      </c>
      <c r="V61" s="0" t="n">
        <v>52.29</v>
      </c>
      <c r="W61" s="0" t="n">
        <v>8.55</v>
      </c>
      <c r="X61" s="0" t="n">
        <v>5.65</v>
      </c>
      <c r="Y61" s="0" t="n">
        <v>16.54</v>
      </c>
      <c r="Z61" s="0" t="n">
        <v>10.89</v>
      </c>
      <c r="AA61" s="0" t="n">
        <v>2.9</v>
      </c>
      <c r="AB61" s="0" t="n">
        <v>45.28</v>
      </c>
      <c r="AC61" s="0" t="n">
        <v>5.49</v>
      </c>
      <c r="AD61" s="0" t="n">
        <v>31.9</v>
      </c>
      <c r="AE61" s="0" t="n">
        <v>1.69</v>
      </c>
      <c r="AF61" s="0" t="n">
        <v>-0.65</v>
      </c>
      <c r="AG61" s="0" t="n">
        <v>-0.65</v>
      </c>
      <c r="AH61" s="27" t="n">
        <v>2.4</v>
      </c>
      <c r="AI61" s="27" t="e">
        <f aca="false">NA()</f>
        <v>#N/A</v>
      </c>
      <c r="AJ61" s="27" t="n">
        <v>6.2</v>
      </c>
      <c r="AK61" s="16" t="n">
        <v>562.5</v>
      </c>
      <c r="AL61" s="16" t="n">
        <v>84.2</v>
      </c>
      <c r="AM61" s="16" t="n">
        <v>78.2</v>
      </c>
      <c r="AN61" s="16" t="n">
        <v>27.8</v>
      </c>
      <c r="AO61" s="16" t="n">
        <v>392.5</v>
      </c>
      <c r="AP61" s="16" t="n">
        <v>29.4</v>
      </c>
      <c r="AQ61" s="16" t="n">
        <v>54.6</v>
      </c>
      <c r="AR61" s="16" t="n">
        <v>18.2</v>
      </c>
      <c r="AS61" s="16" t="n">
        <v>14.5</v>
      </c>
      <c r="AT61" s="16" t="n">
        <v>27.4</v>
      </c>
      <c r="AU61" s="16" t="n">
        <v>350.3</v>
      </c>
      <c r="AV61" s="16" t="n">
        <v>44.2</v>
      </c>
      <c r="AW61" s="16" t="n">
        <v>158.6</v>
      </c>
      <c r="AX61" s="16" t="n">
        <v>147.5</v>
      </c>
      <c r="AY61" s="16" t="n">
        <v>21.039</v>
      </c>
      <c r="AZ61" s="16" t="n">
        <v>96.7</v>
      </c>
      <c r="BA61" s="16" t="n">
        <v>34.5</v>
      </c>
      <c r="BB61" s="16" t="n">
        <v>20.1</v>
      </c>
      <c r="BC61" s="16" t="n">
        <v>42</v>
      </c>
      <c r="BD61" s="16" t="n">
        <v>15.8</v>
      </c>
      <c r="BE61" s="16" t="n">
        <v>0</v>
      </c>
      <c r="BF61" s="16" t="n">
        <v>21.5</v>
      </c>
      <c r="BG61" s="16" t="n">
        <v>27.3</v>
      </c>
      <c r="BH61" s="16" t="n">
        <v>14.9</v>
      </c>
      <c r="BI61" s="16" t="n">
        <v>3.9</v>
      </c>
      <c r="BJ61" s="16" t="n">
        <v>45.666</v>
      </c>
      <c r="BK61" s="16" t="n">
        <v>23.214</v>
      </c>
      <c r="BL61" s="16" t="n">
        <v>16.269</v>
      </c>
      <c r="BM61" s="0" t="n">
        <v>313.8</v>
      </c>
      <c r="BN61" s="0" t="n">
        <v>288.4</v>
      </c>
      <c r="BO61" s="0" t="n">
        <v>25.4</v>
      </c>
      <c r="BP61" s="0" t="n">
        <v>17.3</v>
      </c>
      <c r="BQ61" s="0" t="n">
        <v>48.1</v>
      </c>
      <c r="BR61" s="0" t="n">
        <v>184.894</v>
      </c>
      <c r="BS61" s="27" t="e">
        <f aca="false">NA()</f>
        <v>#N/A</v>
      </c>
      <c r="BT61" s="27" t="e">
        <f aca="false">NA()</f>
        <v>#N/A</v>
      </c>
      <c r="BU61" s="27" t="e">
        <f aca="false">NA()</f>
        <v>#N/A</v>
      </c>
      <c r="BV61" s="27" t="e">
        <f aca="false">NA()</f>
        <v>#N/A</v>
      </c>
      <c r="BW61" s="27" t="e">
        <f aca="false">NA()</f>
        <v>#N/A</v>
      </c>
      <c r="BX61" s="27" t="e">
        <f aca="false">NA()</f>
        <v>#N/A</v>
      </c>
      <c r="BY61" s="27" t="e">
        <f aca="false">NA()</f>
        <v>#N/A</v>
      </c>
      <c r="BZ61" s="27" t="e">
        <f aca="false">NA()</f>
        <v>#N/A</v>
      </c>
      <c r="CA61" s="27" t="e">
        <f aca="false">NA()</f>
        <v>#N/A</v>
      </c>
      <c r="CB61" s="27" t="e">
        <f aca="false">NA()</f>
        <v>#N/A</v>
      </c>
      <c r="CC61" s="0" t="n">
        <v>93</v>
      </c>
      <c r="CD61" s="0" t="n">
        <v>96.8</v>
      </c>
      <c r="CE61" s="0" t="n">
        <v>94</v>
      </c>
      <c r="CF61" s="0" t="n">
        <v>114</v>
      </c>
      <c r="CG61" s="29" t="n">
        <v>70.27333333333</v>
      </c>
      <c r="CH61" s="29" t="n">
        <v>2</v>
      </c>
      <c r="CI61" s="29" t="n">
        <v>3.14333333333</v>
      </c>
    </row>
    <row r="62" customFormat="false" ht="12.75" hidden="false" customHeight="false" outlineLevel="0" collapsed="false">
      <c r="A62" s="26" t="n">
        <v>1962</v>
      </c>
      <c r="B62" s="0" t="n">
        <v>433.05</v>
      </c>
      <c r="C62" s="0" t="n">
        <v>1996.34</v>
      </c>
      <c r="D62" s="0" t="n">
        <v>741.46</v>
      </c>
      <c r="E62" s="0" t="n">
        <v>562.57</v>
      </c>
      <c r="F62" s="0" t="n">
        <v>495.63</v>
      </c>
      <c r="G62" s="0" t="n">
        <v>175.74</v>
      </c>
      <c r="H62" s="0" t="n">
        <v>1497.33</v>
      </c>
      <c r="I62" s="0" t="n">
        <v>89.66</v>
      </c>
      <c r="J62" s="0" t="n">
        <v>108.99</v>
      </c>
      <c r="K62" s="0" t="n">
        <v>242.45</v>
      </c>
      <c r="L62" s="0" t="n">
        <v>155.72</v>
      </c>
      <c r="M62" s="0" t="n">
        <v>22866</v>
      </c>
      <c r="N62" s="0" t="n">
        <v>931</v>
      </c>
      <c r="O62" s="0" t="n">
        <v>0</v>
      </c>
      <c r="P62" s="0" t="n">
        <v>4639</v>
      </c>
      <c r="Q62" s="0" t="n">
        <v>20312</v>
      </c>
      <c r="R62" s="0" t="n">
        <v>124284</v>
      </c>
      <c r="S62" s="0" t="n">
        <v>6290</v>
      </c>
      <c r="T62" s="0" t="n">
        <v>83115</v>
      </c>
      <c r="U62" s="0" t="n">
        <v>20591</v>
      </c>
      <c r="V62" s="0" t="n">
        <v>12.16</v>
      </c>
      <c r="W62" s="0" t="n">
        <v>12.15</v>
      </c>
      <c r="X62" s="0" t="n">
        <v>4.61</v>
      </c>
      <c r="Y62" s="0" t="n">
        <v>15.52</v>
      </c>
      <c r="Z62" s="0" t="n">
        <v>10.91</v>
      </c>
      <c r="AA62" s="0" t="n">
        <v>7.54</v>
      </c>
      <c r="AB62" s="0" t="n">
        <v>0.76</v>
      </c>
      <c r="AC62" s="0" t="n">
        <v>5.64</v>
      </c>
      <c r="AD62" s="0" t="n">
        <v>-9.53</v>
      </c>
      <c r="AE62" s="0" t="n">
        <v>-0.47</v>
      </c>
      <c r="AF62" s="0" t="n">
        <v>-0.24</v>
      </c>
      <c r="AG62" s="0" t="n">
        <v>-0.23</v>
      </c>
      <c r="AH62" s="27" t="n">
        <v>2.45666666666667</v>
      </c>
      <c r="AI62" s="27" t="e">
        <f aca="false">NA()</f>
        <v>#N/A</v>
      </c>
      <c r="AJ62" s="27" t="n">
        <v>5.63333333333333</v>
      </c>
      <c r="AK62" s="16" t="n">
        <v>576</v>
      </c>
      <c r="AL62" s="16" t="n">
        <v>89.4</v>
      </c>
      <c r="AM62" s="16" t="n">
        <v>80</v>
      </c>
      <c r="AN62" s="16" t="n">
        <v>28.4</v>
      </c>
      <c r="AO62" s="16" t="n">
        <v>398</v>
      </c>
      <c r="AP62" s="16" t="n">
        <v>30</v>
      </c>
      <c r="AQ62" s="16" t="n">
        <v>55.4</v>
      </c>
      <c r="AR62" s="16" t="n">
        <v>18.5</v>
      </c>
      <c r="AS62" s="16" t="n">
        <v>14.6</v>
      </c>
      <c r="AT62" s="16" t="n">
        <v>27.4</v>
      </c>
      <c r="AU62" s="16" t="n">
        <v>355.6</v>
      </c>
      <c r="AV62" s="16" t="n">
        <v>45.2</v>
      </c>
      <c r="AW62" s="16" t="n">
        <v>160.6</v>
      </c>
      <c r="AX62" s="16" t="n">
        <v>149.8</v>
      </c>
      <c r="AY62" s="16" t="n">
        <v>21.13</v>
      </c>
      <c r="AZ62" s="16" t="n">
        <v>101</v>
      </c>
      <c r="BA62" s="16" t="n">
        <v>34.7</v>
      </c>
      <c r="BB62" s="16" t="n">
        <v>24.1</v>
      </c>
      <c r="BC62" s="16" t="n">
        <v>42.2</v>
      </c>
      <c r="BD62" s="16" t="n">
        <v>16.1</v>
      </c>
      <c r="BE62" s="16" t="n">
        <v>0</v>
      </c>
      <c r="BF62" s="16" t="n">
        <v>21.5</v>
      </c>
      <c r="BG62" s="16" t="n">
        <v>27.8</v>
      </c>
      <c r="BH62" s="16" t="n">
        <v>15</v>
      </c>
      <c r="BI62" s="16" t="n">
        <v>4.3</v>
      </c>
      <c r="BJ62" s="16" t="n">
        <v>45.661</v>
      </c>
      <c r="BK62" s="16" t="n">
        <v>23.303</v>
      </c>
      <c r="BL62" s="16" t="n">
        <v>16.371</v>
      </c>
      <c r="BM62" s="0" t="n">
        <v>320.4</v>
      </c>
      <c r="BN62" s="0" t="n">
        <v>293.3</v>
      </c>
      <c r="BO62" s="0" t="n">
        <v>27.2</v>
      </c>
      <c r="BP62" s="0" t="n">
        <v>18.9</v>
      </c>
      <c r="BQ62" s="0" t="n">
        <v>49.4</v>
      </c>
      <c r="BR62" s="0" t="n">
        <v>185.553</v>
      </c>
      <c r="BS62" s="27" t="e">
        <f aca="false">NA()</f>
        <v>#N/A</v>
      </c>
      <c r="BT62" s="27" t="e">
        <f aca="false">NA()</f>
        <v>#N/A</v>
      </c>
      <c r="BU62" s="27" t="e">
        <f aca="false">NA()</f>
        <v>#N/A</v>
      </c>
      <c r="BV62" s="27" t="e">
        <f aca="false">NA()</f>
        <v>#N/A</v>
      </c>
      <c r="BW62" s="27" t="e">
        <f aca="false">NA()</f>
        <v>#N/A</v>
      </c>
      <c r="BX62" s="27" t="e">
        <f aca="false">NA()</f>
        <v>#N/A</v>
      </c>
      <c r="BY62" s="27" t="e">
        <f aca="false">NA()</f>
        <v>#N/A</v>
      </c>
      <c r="BZ62" s="27" t="e">
        <f aca="false">NA()</f>
        <v>#N/A</v>
      </c>
      <c r="CA62" s="27" t="e">
        <f aca="false">NA()</f>
        <v>#N/A</v>
      </c>
      <c r="CB62" s="27" t="e">
        <f aca="false">NA()</f>
        <v>#N/A</v>
      </c>
      <c r="CC62" s="0" t="n">
        <v>99.9</v>
      </c>
      <c r="CD62" s="0" t="n">
        <v>103.4</v>
      </c>
      <c r="CE62" s="0" t="n">
        <v>100.8</v>
      </c>
      <c r="CF62" s="0" t="n">
        <v>111</v>
      </c>
      <c r="CG62" s="29" t="n">
        <v>69.86</v>
      </c>
      <c r="CH62" s="29" t="n">
        <v>2.03333333333</v>
      </c>
      <c r="CI62" s="29" t="n">
        <v>3.31</v>
      </c>
    </row>
    <row r="63" customFormat="false" ht="12.75" hidden="false" customHeight="false" outlineLevel="0" collapsed="false">
      <c r="A63" s="26" t="n">
        <v>1962.25</v>
      </c>
      <c r="B63" s="0" t="n">
        <v>329.79</v>
      </c>
      <c r="C63" s="0" t="n">
        <v>1894.9</v>
      </c>
      <c r="D63" s="0" t="n">
        <v>748.62</v>
      </c>
      <c r="E63" s="0" t="n">
        <v>567.82</v>
      </c>
      <c r="F63" s="0" t="n">
        <v>499.62</v>
      </c>
      <c r="G63" s="0" t="n">
        <v>177.59</v>
      </c>
      <c r="H63" s="0" t="n">
        <v>1395.9</v>
      </c>
      <c r="I63" s="0" t="n">
        <v>90.65</v>
      </c>
      <c r="J63" s="0" t="n">
        <v>106.32</v>
      </c>
      <c r="K63" s="0" t="n">
        <v>249.63</v>
      </c>
      <c r="L63" s="0" t="n">
        <v>159.52</v>
      </c>
      <c r="M63" s="0" t="n">
        <v>17845</v>
      </c>
      <c r="N63" s="0" t="n">
        <v>753</v>
      </c>
      <c r="O63" s="0" t="n">
        <v>0</v>
      </c>
      <c r="P63" s="0" t="n">
        <v>3706</v>
      </c>
      <c r="Q63" s="0" t="n">
        <v>15824</v>
      </c>
      <c r="R63" s="0" t="n">
        <v>124401</v>
      </c>
      <c r="S63" s="0" t="n">
        <v>5017</v>
      </c>
      <c r="T63" s="0" t="n">
        <v>84072</v>
      </c>
      <c r="U63" s="0" t="n">
        <v>20920</v>
      </c>
      <c r="V63" s="0" t="n">
        <v>-101.44</v>
      </c>
      <c r="W63" s="0" t="n">
        <v>6.97</v>
      </c>
      <c r="X63" s="0" t="n">
        <v>6.32</v>
      </c>
      <c r="Y63" s="0" t="n">
        <v>17.3</v>
      </c>
      <c r="Z63" s="0" t="n">
        <v>10.98</v>
      </c>
      <c r="AA63" s="0" t="n">
        <v>0.65</v>
      </c>
      <c r="AB63" s="0" t="n">
        <v>-108.22</v>
      </c>
      <c r="AC63" s="0" t="n">
        <v>1.06</v>
      </c>
      <c r="AD63" s="0" t="n">
        <v>-101.66</v>
      </c>
      <c r="AE63" s="0" t="n">
        <v>-5.98</v>
      </c>
      <c r="AF63" s="0" t="n">
        <v>0.26</v>
      </c>
      <c r="AG63" s="0" t="n">
        <v>0.26</v>
      </c>
      <c r="AH63" s="27" t="n">
        <v>2.60666666666667</v>
      </c>
      <c r="AI63" s="27" t="e">
        <f aca="false">NA()</f>
        <v>#N/A</v>
      </c>
      <c r="AJ63" s="27" t="n">
        <v>5.53333333333333</v>
      </c>
      <c r="AK63" s="16" t="n">
        <v>583.2</v>
      </c>
      <c r="AL63" s="16" t="n">
        <v>87.9</v>
      </c>
      <c r="AM63" s="16" t="n">
        <v>82.5</v>
      </c>
      <c r="AN63" s="16" t="n">
        <v>29.2</v>
      </c>
      <c r="AO63" s="16" t="n">
        <v>403.8</v>
      </c>
      <c r="AP63" s="16" t="n">
        <v>30</v>
      </c>
      <c r="AQ63" s="16" t="n">
        <v>55.2</v>
      </c>
      <c r="AR63" s="16" t="n">
        <v>18.7</v>
      </c>
      <c r="AS63" s="16" t="n">
        <v>15</v>
      </c>
      <c r="AT63" s="16" t="n">
        <v>28.6</v>
      </c>
      <c r="AU63" s="16" t="n">
        <v>361.2</v>
      </c>
      <c r="AV63" s="16" t="n">
        <v>46.4</v>
      </c>
      <c r="AW63" s="16" t="n">
        <v>161.9</v>
      </c>
      <c r="AX63" s="16" t="n">
        <v>152.8</v>
      </c>
      <c r="AY63" s="16" t="n">
        <v>21.208</v>
      </c>
      <c r="AZ63" s="16" t="n">
        <v>100.4</v>
      </c>
      <c r="BA63" s="16" t="n">
        <v>34.7</v>
      </c>
      <c r="BB63" s="16" t="n">
        <v>23.2</v>
      </c>
      <c r="BC63" s="16" t="n">
        <v>42.5</v>
      </c>
      <c r="BD63" s="16" t="n">
        <v>16.3</v>
      </c>
      <c r="BE63" s="16" t="n">
        <v>0</v>
      </c>
      <c r="BF63" s="16" t="n">
        <v>21.2</v>
      </c>
      <c r="BG63" s="16" t="n">
        <v>28.7</v>
      </c>
      <c r="BH63" s="16" t="n">
        <v>15.3</v>
      </c>
      <c r="BI63" s="16" t="n">
        <v>4.7</v>
      </c>
      <c r="BJ63" s="16" t="n">
        <v>45.781</v>
      </c>
      <c r="BK63" s="16" t="n">
        <v>23.379</v>
      </c>
      <c r="BL63" s="16" t="n">
        <v>16.445</v>
      </c>
      <c r="BM63" s="0" t="n">
        <v>326.4</v>
      </c>
      <c r="BN63" s="0" t="n">
        <v>298.7</v>
      </c>
      <c r="BO63" s="0" t="n">
        <v>27.6</v>
      </c>
      <c r="BP63" s="0" t="n">
        <v>19.1</v>
      </c>
      <c r="BQ63" s="0" t="n">
        <v>50.9</v>
      </c>
      <c r="BR63" s="0" t="n">
        <v>186.203</v>
      </c>
      <c r="BS63" s="27" t="e">
        <f aca="false">NA()</f>
        <v>#N/A</v>
      </c>
      <c r="BT63" s="27" t="e">
        <f aca="false">NA()</f>
        <v>#N/A</v>
      </c>
      <c r="BU63" s="27" t="e">
        <f aca="false">NA()</f>
        <v>#N/A</v>
      </c>
      <c r="BV63" s="27" t="e">
        <f aca="false">NA()</f>
        <v>#N/A</v>
      </c>
      <c r="BW63" s="27" t="e">
        <f aca="false">NA()</f>
        <v>#N/A</v>
      </c>
      <c r="BX63" s="27" t="e">
        <f aca="false">NA()</f>
        <v>#N/A</v>
      </c>
      <c r="BY63" s="27" t="e">
        <f aca="false">NA()</f>
        <v>#N/A</v>
      </c>
      <c r="BZ63" s="27" t="e">
        <f aca="false">NA()</f>
        <v>#N/A</v>
      </c>
      <c r="CA63" s="27" t="e">
        <f aca="false">NA()</f>
        <v>#N/A</v>
      </c>
      <c r="CB63" s="27" t="e">
        <f aca="false">NA()</f>
        <v>#N/A</v>
      </c>
      <c r="CC63" s="0" t="n">
        <v>95.4</v>
      </c>
      <c r="CD63" s="0" t="n">
        <v>96.5</v>
      </c>
      <c r="CE63" s="0" t="n">
        <v>94.2</v>
      </c>
      <c r="CF63" s="0" t="n">
        <v>107</v>
      </c>
      <c r="CG63" s="29" t="n">
        <v>62.22333333333</v>
      </c>
      <c r="CH63" s="29" t="n">
        <v>2.05333333333</v>
      </c>
      <c r="CI63" s="29" t="n">
        <v>3.43666666667</v>
      </c>
    </row>
    <row r="64" customFormat="false" ht="12.75" hidden="false" customHeight="false" outlineLevel="0" collapsed="false">
      <c r="A64" s="26" t="n">
        <v>1962.5</v>
      </c>
      <c r="B64" s="0" t="n">
        <v>348.41</v>
      </c>
      <c r="C64" s="0" t="n">
        <v>1932.96</v>
      </c>
      <c r="D64" s="0" t="n">
        <v>755.41</v>
      </c>
      <c r="E64" s="0" t="n">
        <v>572.77</v>
      </c>
      <c r="F64" s="0" t="n">
        <v>503.41</v>
      </c>
      <c r="G64" s="0" t="n">
        <v>179.39</v>
      </c>
      <c r="H64" s="0" t="n">
        <v>1433.25</v>
      </c>
      <c r="I64" s="0" t="n">
        <v>91.56</v>
      </c>
      <c r="J64" s="0" t="n">
        <v>109.27</v>
      </c>
      <c r="K64" s="0" t="n">
        <v>255.7</v>
      </c>
      <c r="L64" s="0" t="n">
        <v>163.58</v>
      </c>
      <c r="M64" s="0" t="n">
        <v>19251</v>
      </c>
      <c r="N64" s="0" t="n">
        <v>845</v>
      </c>
      <c r="O64" s="0" t="n">
        <v>0</v>
      </c>
      <c r="P64" s="0" t="n">
        <v>3917</v>
      </c>
      <c r="Q64" s="0" t="n">
        <v>16215</v>
      </c>
      <c r="R64" s="0" t="n">
        <v>126516</v>
      </c>
      <c r="S64" s="0" t="n">
        <v>5520</v>
      </c>
      <c r="T64" s="0" t="n">
        <v>84951</v>
      </c>
      <c r="U64" s="0" t="n">
        <v>21258</v>
      </c>
      <c r="V64" s="0" t="n">
        <v>38.06</v>
      </c>
      <c r="W64" s="0" t="n">
        <v>12.33</v>
      </c>
      <c r="X64" s="0" t="n">
        <v>7.34</v>
      </c>
      <c r="Y64" s="0" t="n">
        <v>18.45</v>
      </c>
      <c r="Z64" s="0" t="n">
        <v>11.11</v>
      </c>
      <c r="AA64" s="0" t="n">
        <v>4.99</v>
      </c>
      <c r="AB64" s="0" t="n">
        <v>25.5</v>
      </c>
      <c r="AC64" s="0" t="n">
        <v>-0.27</v>
      </c>
      <c r="AD64" s="0" t="n">
        <v>19.26</v>
      </c>
      <c r="AE64" s="0" t="n">
        <v>0.99</v>
      </c>
      <c r="AF64" s="0" t="n">
        <v>0.2</v>
      </c>
      <c r="AG64" s="0" t="n">
        <v>0.19</v>
      </c>
      <c r="AH64" s="27" t="n">
        <v>2.84666666666667</v>
      </c>
      <c r="AI64" s="27" t="e">
        <f aca="false">NA()</f>
        <v>#N/A</v>
      </c>
      <c r="AJ64" s="27" t="n">
        <v>5.56666666666667</v>
      </c>
      <c r="AK64" s="16" t="n">
        <v>590</v>
      </c>
      <c r="AL64" s="16" t="n">
        <v>89.3</v>
      </c>
      <c r="AM64" s="16" t="n">
        <v>83.1</v>
      </c>
      <c r="AN64" s="16" t="n">
        <v>29.2</v>
      </c>
      <c r="AO64" s="16" t="n">
        <v>407.1</v>
      </c>
      <c r="AP64" s="16" t="n">
        <v>30.4</v>
      </c>
      <c r="AQ64" s="16" t="n">
        <v>55.2</v>
      </c>
      <c r="AR64" s="16" t="n">
        <v>18.9</v>
      </c>
      <c r="AS64" s="16" t="n">
        <v>15.2</v>
      </c>
      <c r="AT64" s="16" t="n">
        <v>29.7</v>
      </c>
      <c r="AU64" s="16" t="n">
        <v>365.1</v>
      </c>
      <c r="AV64" s="16" t="n">
        <v>46.9</v>
      </c>
      <c r="AW64" s="16" t="n">
        <v>163.4</v>
      </c>
      <c r="AX64" s="16" t="n">
        <v>154.7</v>
      </c>
      <c r="AY64" s="16" t="n">
        <v>21.262</v>
      </c>
      <c r="AZ64" s="16" t="n">
        <v>100.4</v>
      </c>
      <c r="BA64" s="16" t="n">
        <v>33.9</v>
      </c>
      <c r="BB64" s="16" t="n">
        <v>23.6</v>
      </c>
      <c r="BC64" s="16" t="n">
        <v>42.9</v>
      </c>
      <c r="BD64" s="16" t="n">
        <v>16.6</v>
      </c>
      <c r="BE64" s="16" t="n">
        <v>0</v>
      </c>
      <c r="BF64" s="16" t="n">
        <v>21.2</v>
      </c>
      <c r="BG64" s="16" t="n">
        <v>28.6</v>
      </c>
      <c r="BH64" s="16" t="n">
        <v>15.2</v>
      </c>
      <c r="BI64" s="16" t="n">
        <v>5.1</v>
      </c>
      <c r="BJ64" s="16" t="n">
        <v>45.879</v>
      </c>
      <c r="BK64" s="16" t="n">
        <v>23.421</v>
      </c>
      <c r="BL64" s="16" t="n">
        <v>16.5</v>
      </c>
      <c r="BM64" s="0" t="n">
        <v>329.2</v>
      </c>
      <c r="BN64" s="0" t="n">
        <v>301.2</v>
      </c>
      <c r="BO64" s="0" t="n">
        <v>28</v>
      </c>
      <c r="BP64" s="0" t="n">
        <v>19.2</v>
      </c>
      <c r="BQ64" s="0" t="n">
        <v>52.3</v>
      </c>
      <c r="BR64" s="0" t="n">
        <v>186.926</v>
      </c>
      <c r="BS64" s="27" t="e">
        <f aca="false">NA()</f>
        <v>#N/A</v>
      </c>
      <c r="BT64" s="27" t="e">
        <f aca="false">NA()</f>
        <v>#N/A</v>
      </c>
      <c r="BU64" s="27" t="e">
        <f aca="false">NA()</f>
        <v>#N/A</v>
      </c>
      <c r="BV64" s="27" t="e">
        <f aca="false">NA()</f>
        <v>#N/A</v>
      </c>
      <c r="BW64" s="27" t="e">
        <f aca="false">NA()</f>
        <v>#N/A</v>
      </c>
      <c r="BX64" s="27" t="e">
        <f aca="false">NA()</f>
        <v>#N/A</v>
      </c>
      <c r="BY64" s="27" t="e">
        <f aca="false">NA()</f>
        <v>#N/A</v>
      </c>
      <c r="BZ64" s="27" t="e">
        <f aca="false">NA()</f>
        <v>#N/A</v>
      </c>
      <c r="CA64" s="27" t="e">
        <f aca="false">NA()</f>
        <v>#N/A</v>
      </c>
      <c r="CB64" s="27" t="e">
        <f aca="false">NA()</f>
        <v>#N/A</v>
      </c>
      <c r="CC64" s="0" t="n">
        <v>91.6</v>
      </c>
      <c r="CD64" s="0" t="n">
        <v>93.4</v>
      </c>
      <c r="CE64" s="0" t="n">
        <v>95.6</v>
      </c>
      <c r="CF64" s="0" t="n">
        <v>97</v>
      </c>
      <c r="CG64" s="29" t="n">
        <v>57.83</v>
      </c>
      <c r="CH64" s="29" t="n">
        <v>2.07333333333</v>
      </c>
      <c r="CI64" s="29" t="n">
        <v>3.51</v>
      </c>
    </row>
    <row r="65" customFormat="false" ht="12.75" hidden="false" customHeight="false" outlineLevel="0" collapsed="false">
      <c r="A65" s="26" t="n">
        <v>1962.75</v>
      </c>
      <c r="B65" s="0" t="n">
        <v>431.23</v>
      </c>
      <c r="C65" s="0" t="n">
        <v>2037.62</v>
      </c>
      <c r="D65" s="0" t="n">
        <v>765.26</v>
      </c>
      <c r="E65" s="0" t="n">
        <v>581.53</v>
      </c>
      <c r="F65" s="0" t="n">
        <v>510.75</v>
      </c>
      <c r="G65" s="0" t="n">
        <v>180.43</v>
      </c>
      <c r="H65" s="0" t="n">
        <v>1535.62</v>
      </c>
      <c r="I65" s="0" t="n">
        <v>92.4</v>
      </c>
      <c r="J65" s="0" t="n">
        <v>113.73</v>
      </c>
      <c r="K65" s="0" t="n">
        <v>263.25</v>
      </c>
      <c r="L65" s="0" t="n">
        <v>167.48</v>
      </c>
      <c r="M65" s="0" t="n">
        <v>21885</v>
      </c>
      <c r="N65" s="0" t="n">
        <v>1000</v>
      </c>
      <c r="O65" s="0" t="n">
        <v>0</v>
      </c>
      <c r="P65" s="0" t="n">
        <v>4362</v>
      </c>
      <c r="Q65" s="0" t="n">
        <v>18339</v>
      </c>
      <c r="R65" s="0" t="n">
        <v>129184</v>
      </c>
      <c r="S65" s="0" t="n">
        <v>6280</v>
      </c>
      <c r="T65" s="0" t="n">
        <v>85754</v>
      </c>
      <c r="U65" s="0" t="n">
        <v>21625</v>
      </c>
      <c r="V65" s="0" t="n">
        <v>104.66</v>
      </c>
      <c r="W65" s="0" t="n">
        <v>9.83</v>
      </c>
      <c r="X65" s="0" t="n">
        <v>6.97</v>
      </c>
      <c r="Y65" s="0" t="n">
        <v>18.21</v>
      </c>
      <c r="Z65" s="0" t="n">
        <v>11.24</v>
      </c>
      <c r="AA65" s="0" t="n">
        <v>2.86</v>
      </c>
      <c r="AB65" s="0" t="n">
        <v>96.14</v>
      </c>
      <c r="AC65" s="0" t="n">
        <v>4.32</v>
      </c>
      <c r="AD65" s="0" t="n">
        <v>83.67</v>
      </c>
      <c r="AE65" s="0" t="n">
        <v>2.19</v>
      </c>
      <c r="AF65" s="0" t="n">
        <v>-0.93</v>
      </c>
      <c r="AG65" s="0" t="n">
        <v>-0.91</v>
      </c>
      <c r="AH65" s="27" t="n">
        <v>2.92333333333333</v>
      </c>
      <c r="AI65" s="27" t="e">
        <f aca="false">NA()</f>
        <v>#N/A</v>
      </c>
      <c r="AJ65" s="27" t="n">
        <v>5.53333333333333</v>
      </c>
      <c r="AK65" s="16" t="n">
        <v>593.3</v>
      </c>
      <c r="AL65" s="16" t="n">
        <v>86</v>
      </c>
      <c r="AM65" s="16" t="n">
        <v>82.6</v>
      </c>
      <c r="AN65" s="16" t="n">
        <v>29.1</v>
      </c>
      <c r="AO65" s="16" t="n">
        <v>411.6</v>
      </c>
      <c r="AP65" s="16" t="n">
        <v>31.2</v>
      </c>
      <c r="AQ65" s="16" t="n">
        <v>55.7</v>
      </c>
      <c r="AR65" s="16" t="n">
        <v>19.1</v>
      </c>
      <c r="AS65" s="16" t="n">
        <v>15.4</v>
      </c>
      <c r="AT65" s="16" t="n">
        <v>30.5</v>
      </c>
      <c r="AU65" s="16" t="n">
        <v>371.3</v>
      </c>
      <c r="AV65" s="16" t="n">
        <v>48.9</v>
      </c>
      <c r="AW65" s="16" t="n">
        <v>165.2</v>
      </c>
      <c r="AX65" s="16" t="n">
        <v>157.2</v>
      </c>
      <c r="AY65" s="16" t="n">
        <v>21.324</v>
      </c>
      <c r="AZ65" s="16" t="n">
        <v>100.9</v>
      </c>
      <c r="BA65" s="16" t="n">
        <v>31.9</v>
      </c>
      <c r="BB65" s="16" t="n">
        <v>25.6</v>
      </c>
      <c r="BC65" s="16" t="n">
        <v>43.4</v>
      </c>
      <c r="BD65" s="16" t="n">
        <v>17</v>
      </c>
      <c r="BE65" s="16" t="n">
        <v>0</v>
      </c>
      <c r="BF65" s="16" t="n">
        <v>20.9</v>
      </c>
      <c r="BG65" s="16" t="n">
        <v>28.6</v>
      </c>
      <c r="BH65" s="16" t="n">
        <v>15</v>
      </c>
      <c r="BI65" s="16" t="n">
        <v>5.3</v>
      </c>
      <c r="BJ65" s="16" t="n">
        <v>45.701</v>
      </c>
      <c r="BK65" s="16" t="n">
        <v>23.541</v>
      </c>
      <c r="BL65" s="16" t="n">
        <v>16.545</v>
      </c>
      <c r="BM65" s="0" t="n">
        <v>332.6</v>
      </c>
      <c r="BN65" s="0" t="n">
        <v>304.2</v>
      </c>
      <c r="BO65" s="0" t="n">
        <v>28.4</v>
      </c>
      <c r="BP65" s="0" t="n">
        <v>19.3</v>
      </c>
      <c r="BQ65" s="0" t="n">
        <v>53.6</v>
      </c>
      <c r="BR65" s="0" t="n">
        <v>187.68</v>
      </c>
      <c r="BS65" s="27" t="e">
        <f aca="false">NA()</f>
        <v>#N/A</v>
      </c>
      <c r="BT65" s="27" t="e">
        <f aca="false">NA()</f>
        <v>#N/A</v>
      </c>
      <c r="BU65" s="27" t="e">
        <f aca="false">NA()</f>
        <v>#N/A</v>
      </c>
      <c r="BV65" s="27" t="e">
        <f aca="false">NA()</f>
        <v>#N/A</v>
      </c>
      <c r="BW65" s="27" t="e">
        <f aca="false">NA()</f>
        <v>#N/A</v>
      </c>
      <c r="BX65" s="27" t="e">
        <f aca="false">NA()</f>
        <v>#N/A</v>
      </c>
      <c r="BY65" s="27" t="e">
        <f aca="false">NA()</f>
        <v>#N/A</v>
      </c>
      <c r="BZ65" s="27" t="e">
        <f aca="false">NA()</f>
        <v>#N/A</v>
      </c>
      <c r="CA65" s="27" t="e">
        <f aca="false">NA()</f>
        <v>#N/A</v>
      </c>
      <c r="CB65" s="27" t="e">
        <f aca="false">NA()</f>
        <v>#N/A</v>
      </c>
      <c r="CC65" s="0" t="n">
        <v>95</v>
      </c>
      <c r="CD65" s="0" t="n">
        <v>99.2</v>
      </c>
      <c r="CE65" s="0" t="n">
        <v>95.5</v>
      </c>
      <c r="CF65" s="0" t="n">
        <v>109</v>
      </c>
      <c r="CG65" s="29" t="n">
        <v>59.61666666667</v>
      </c>
      <c r="CH65" s="29" t="n">
        <v>2.11333333333</v>
      </c>
      <c r="CI65" s="29" t="n">
        <v>3.62333333333</v>
      </c>
    </row>
    <row r="66" customFormat="false" ht="12.75" hidden="false" customHeight="false" outlineLevel="0" collapsed="false">
      <c r="A66" s="26" t="n">
        <v>1963</v>
      </c>
      <c r="B66" s="0" t="n">
        <v>455.64</v>
      </c>
      <c r="C66" s="0" t="n">
        <v>2082.26</v>
      </c>
      <c r="D66" s="0" t="n">
        <v>775.1</v>
      </c>
      <c r="E66" s="0" t="n">
        <v>589.45</v>
      </c>
      <c r="F66" s="0" t="n">
        <v>517.28</v>
      </c>
      <c r="G66" s="0" t="n">
        <v>182.31</v>
      </c>
      <c r="H66" s="0" t="n">
        <v>1573.04</v>
      </c>
      <c r="I66" s="0" t="n">
        <v>93.36</v>
      </c>
      <c r="J66" s="0" t="n">
        <v>117.12</v>
      </c>
      <c r="K66" s="0" t="n">
        <v>265.88</v>
      </c>
      <c r="L66" s="0" t="n">
        <v>170.44</v>
      </c>
      <c r="M66" s="0" t="n">
        <v>23509</v>
      </c>
      <c r="N66" s="0" t="n">
        <v>1122</v>
      </c>
      <c r="O66" s="0" t="n">
        <v>0</v>
      </c>
      <c r="P66" s="0" t="n">
        <v>4645</v>
      </c>
      <c r="Q66" s="0" t="n">
        <v>19587</v>
      </c>
      <c r="R66" s="0" t="n">
        <v>130989</v>
      </c>
      <c r="S66" s="0" t="n">
        <v>6642</v>
      </c>
      <c r="T66" s="0" t="n">
        <v>86678</v>
      </c>
      <c r="U66" s="0" t="n">
        <v>22016</v>
      </c>
      <c r="V66" s="0" t="n">
        <v>44.63</v>
      </c>
      <c r="W66" s="0" t="n">
        <v>11.65</v>
      </c>
      <c r="X66" s="0" t="n">
        <v>5.68</v>
      </c>
      <c r="Y66" s="0" t="n">
        <v>17.02</v>
      </c>
      <c r="Z66" s="0" t="n">
        <v>11.35</v>
      </c>
      <c r="AA66" s="0" t="n">
        <v>5.97</v>
      </c>
      <c r="AB66" s="0" t="n">
        <v>33.73</v>
      </c>
      <c r="AC66" s="0" t="n">
        <v>4.92</v>
      </c>
      <c r="AD66" s="0" t="n">
        <v>24.77</v>
      </c>
      <c r="AE66" s="0" t="n">
        <v>1.39</v>
      </c>
      <c r="AF66" s="0" t="n">
        <v>-0.18</v>
      </c>
      <c r="AG66" s="0" t="n">
        <v>-0.19</v>
      </c>
      <c r="AH66" s="27" t="n">
        <v>2.96666666666667</v>
      </c>
      <c r="AI66" s="27" t="e">
        <f aca="false">NA()</f>
        <v>#N/A</v>
      </c>
      <c r="AJ66" s="27" t="n">
        <v>5.76666666666667</v>
      </c>
      <c r="AK66" s="16" t="n">
        <v>602.4</v>
      </c>
      <c r="AL66" s="16" t="n">
        <v>90.5</v>
      </c>
      <c r="AM66" s="16" t="n">
        <v>83.6</v>
      </c>
      <c r="AN66" s="16" t="n">
        <v>30.2</v>
      </c>
      <c r="AO66" s="16" t="n">
        <v>416.1</v>
      </c>
      <c r="AP66" s="16" t="n">
        <v>32.6</v>
      </c>
      <c r="AQ66" s="16" t="n">
        <v>56</v>
      </c>
      <c r="AR66" s="16" t="n">
        <v>19.3</v>
      </c>
      <c r="AS66" s="16" t="n">
        <v>15.8</v>
      </c>
      <c r="AT66" s="16" t="n">
        <v>30.4</v>
      </c>
      <c r="AU66" s="16" t="n">
        <v>374.9</v>
      </c>
      <c r="AV66" s="16" t="n">
        <v>50</v>
      </c>
      <c r="AW66" s="16" t="n">
        <v>166.3</v>
      </c>
      <c r="AX66" s="16" t="n">
        <v>158.6</v>
      </c>
      <c r="AY66" s="16" t="n">
        <v>21.385</v>
      </c>
      <c r="AZ66" s="16" t="n">
        <v>101.8</v>
      </c>
      <c r="BA66" s="16" t="n">
        <v>32.6</v>
      </c>
      <c r="BB66" s="16" t="n">
        <v>25.1</v>
      </c>
      <c r="BC66" s="16" t="n">
        <v>44.2</v>
      </c>
      <c r="BD66" s="16" t="n">
        <v>17.2</v>
      </c>
      <c r="BE66" s="16" t="n">
        <v>0</v>
      </c>
      <c r="BF66" s="16" t="n">
        <v>21.1</v>
      </c>
      <c r="BG66" s="16" t="n">
        <v>29.6</v>
      </c>
      <c r="BH66" s="16" t="n">
        <v>15.2</v>
      </c>
      <c r="BI66" s="16" t="n">
        <v>5.8</v>
      </c>
      <c r="BJ66" s="16" t="n">
        <v>45.697</v>
      </c>
      <c r="BK66" s="16" t="n">
        <v>23.594</v>
      </c>
      <c r="BL66" s="16" t="n">
        <v>16.619</v>
      </c>
      <c r="BM66" s="0" t="n">
        <v>337.5</v>
      </c>
      <c r="BN66" s="0" t="n">
        <v>308</v>
      </c>
      <c r="BO66" s="0" t="n">
        <v>29.5</v>
      </c>
      <c r="BP66" s="0" t="n">
        <v>21.3</v>
      </c>
      <c r="BQ66" s="0" t="n">
        <v>54.1</v>
      </c>
      <c r="BR66" s="0" t="n">
        <v>188.299</v>
      </c>
      <c r="BS66" s="27" t="e">
        <f aca="false">NA()</f>
        <v>#N/A</v>
      </c>
      <c r="BT66" s="27" t="e">
        <f aca="false">NA()</f>
        <v>#N/A</v>
      </c>
      <c r="BU66" s="27" t="e">
        <f aca="false">NA()</f>
        <v>#N/A</v>
      </c>
      <c r="BV66" s="27" t="e">
        <f aca="false">NA()</f>
        <v>#N/A</v>
      </c>
      <c r="BW66" s="27" t="e">
        <f aca="false">NA()</f>
        <v>#N/A</v>
      </c>
      <c r="BX66" s="27" t="e">
        <f aca="false">NA()</f>
        <v>#N/A</v>
      </c>
      <c r="BY66" s="27" t="e">
        <f aca="false">NA()</f>
        <v>#N/A</v>
      </c>
      <c r="BZ66" s="27" t="e">
        <f aca="false">NA()</f>
        <v>#N/A</v>
      </c>
      <c r="CA66" s="27" t="e">
        <f aca="false">NA()</f>
        <v>#N/A</v>
      </c>
      <c r="CB66" s="27" t="e">
        <f aca="false">NA()</f>
        <v>#N/A</v>
      </c>
      <c r="CC66" s="0" t="n">
        <v>98.4</v>
      </c>
      <c r="CD66" s="0" t="n">
        <v>99.9</v>
      </c>
      <c r="CE66" s="0" t="n">
        <v>103.2</v>
      </c>
      <c r="CF66" s="0" t="n">
        <v>101</v>
      </c>
      <c r="CG66" s="29" t="n">
        <v>65.55</v>
      </c>
      <c r="CH66" s="29" t="n">
        <v>2.14333333333</v>
      </c>
      <c r="CI66" s="29" t="n">
        <v>3.69666666667</v>
      </c>
    </row>
    <row r="67" customFormat="false" ht="12.75" hidden="false" customHeight="false" outlineLevel="0" collapsed="false">
      <c r="A67" s="26" t="n">
        <v>1963.25</v>
      </c>
      <c r="B67" s="0" t="n">
        <v>477.3</v>
      </c>
      <c r="C67" s="0" t="n">
        <v>2111.46</v>
      </c>
      <c r="D67" s="0" t="n">
        <v>779.36</v>
      </c>
      <c r="E67" s="0" t="n">
        <v>591.05</v>
      </c>
      <c r="F67" s="0" t="n">
        <v>517.82</v>
      </c>
      <c r="G67" s="0" t="n">
        <v>184.92</v>
      </c>
      <c r="H67" s="0" t="n">
        <v>1607.6</v>
      </c>
      <c r="I67" s="0" t="n">
        <v>94.38</v>
      </c>
      <c r="J67" s="0" t="n">
        <v>121.42</v>
      </c>
      <c r="K67" s="0" t="n">
        <v>275.49</v>
      </c>
      <c r="L67" s="0" t="n">
        <v>174.91</v>
      </c>
      <c r="M67" s="0" t="n">
        <v>24949</v>
      </c>
      <c r="N67" s="0" t="n">
        <v>1249</v>
      </c>
      <c r="O67" s="0" t="n">
        <v>0</v>
      </c>
      <c r="P67" s="0" t="n">
        <v>4942</v>
      </c>
      <c r="Q67" s="0" t="n">
        <v>20917</v>
      </c>
      <c r="R67" s="0" t="n">
        <v>132679</v>
      </c>
      <c r="S67" s="0" t="n">
        <v>6843</v>
      </c>
      <c r="T67" s="0" t="n">
        <v>87667</v>
      </c>
      <c r="U67" s="0" t="n">
        <v>22427</v>
      </c>
      <c r="V67" s="0" t="n">
        <v>29.21</v>
      </c>
      <c r="W67" s="0" t="n">
        <v>8.2</v>
      </c>
      <c r="X67" s="0" t="n">
        <v>7.41</v>
      </c>
      <c r="Y67" s="0" t="n">
        <v>18.9</v>
      </c>
      <c r="Z67" s="0" t="n">
        <v>11.49</v>
      </c>
      <c r="AA67" s="0" t="n">
        <v>0.79</v>
      </c>
      <c r="AB67" s="0" t="n">
        <v>21.13</v>
      </c>
      <c r="AC67" s="0" t="n">
        <v>-2.91</v>
      </c>
      <c r="AD67" s="0" t="n">
        <v>22.72</v>
      </c>
      <c r="AE67" s="0" t="n">
        <v>0.89</v>
      </c>
      <c r="AF67" s="0" t="n">
        <v>0.38</v>
      </c>
      <c r="AG67" s="0" t="n">
        <v>0.37</v>
      </c>
      <c r="AH67" s="27" t="n">
        <v>2.96333333333333</v>
      </c>
      <c r="AI67" s="27" t="e">
        <f aca="false">NA()</f>
        <v>#N/A</v>
      </c>
      <c r="AJ67" s="27" t="n">
        <v>5.73333333333333</v>
      </c>
      <c r="AK67" s="16" t="n">
        <v>611.2</v>
      </c>
      <c r="AL67" s="16" t="n">
        <v>92.2</v>
      </c>
      <c r="AM67" s="16" t="n">
        <v>87.3</v>
      </c>
      <c r="AN67" s="16" t="n">
        <v>32.2</v>
      </c>
      <c r="AO67" s="16" t="n">
        <v>420.7</v>
      </c>
      <c r="AP67" s="16" t="n">
        <v>31.7</v>
      </c>
      <c r="AQ67" s="16" t="n">
        <v>55.8</v>
      </c>
      <c r="AR67" s="16" t="n">
        <v>19.5</v>
      </c>
      <c r="AS67" s="16" t="n">
        <v>16.1</v>
      </c>
      <c r="AT67" s="16" t="n">
        <v>31</v>
      </c>
      <c r="AU67" s="16" t="n">
        <v>379</v>
      </c>
      <c r="AV67" s="16" t="n">
        <v>51.3</v>
      </c>
      <c r="AW67" s="16" t="n">
        <v>167</v>
      </c>
      <c r="AX67" s="16" t="n">
        <v>160.8</v>
      </c>
      <c r="AY67" s="16" t="n">
        <v>21.415</v>
      </c>
      <c r="AZ67" s="16" t="n">
        <v>103.8</v>
      </c>
      <c r="BA67" s="16" t="n">
        <v>32.7</v>
      </c>
      <c r="BB67" s="16" t="n">
        <v>26.4</v>
      </c>
      <c r="BC67" s="16" t="n">
        <v>44.7</v>
      </c>
      <c r="BD67" s="16" t="n">
        <v>17.4</v>
      </c>
      <c r="BE67" s="16" t="n">
        <v>0</v>
      </c>
      <c r="BF67" s="16" t="n">
        <v>21.5</v>
      </c>
      <c r="BG67" s="16" t="n">
        <v>31.6</v>
      </c>
      <c r="BH67" s="16" t="n">
        <v>15.9</v>
      </c>
      <c r="BI67" s="16" t="n">
        <v>6.4</v>
      </c>
      <c r="BJ67" s="16" t="n">
        <v>45.838</v>
      </c>
      <c r="BK67" s="16" t="n">
        <v>23.59</v>
      </c>
      <c r="BL67" s="16" t="n">
        <v>16.661</v>
      </c>
      <c r="BM67" s="0" t="n">
        <v>342.4</v>
      </c>
      <c r="BN67" s="0" t="n">
        <v>312.4</v>
      </c>
      <c r="BO67" s="0" t="n">
        <v>30</v>
      </c>
      <c r="BP67" s="0" t="n">
        <v>21.5</v>
      </c>
      <c r="BQ67" s="0" t="n">
        <v>54.3</v>
      </c>
      <c r="BR67" s="0" t="n">
        <v>188.906</v>
      </c>
      <c r="BS67" s="27" t="e">
        <f aca="false">NA()</f>
        <v>#N/A</v>
      </c>
      <c r="BT67" s="27" t="e">
        <f aca="false">NA()</f>
        <v>#N/A</v>
      </c>
      <c r="BU67" s="27" t="e">
        <f aca="false">NA()</f>
        <v>#N/A</v>
      </c>
      <c r="BV67" s="27" t="e">
        <f aca="false">NA()</f>
        <v>#N/A</v>
      </c>
      <c r="BW67" s="27" t="e">
        <f aca="false">NA()</f>
        <v>#N/A</v>
      </c>
      <c r="BX67" s="27" t="e">
        <f aca="false">NA()</f>
        <v>#N/A</v>
      </c>
      <c r="BY67" s="27" t="e">
        <f aca="false">NA()</f>
        <v>#N/A</v>
      </c>
      <c r="BZ67" s="27" t="e">
        <f aca="false">NA()</f>
        <v>#N/A</v>
      </c>
      <c r="CA67" s="27" t="e">
        <f aca="false">NA()</f>
        <v>#N/A</v>
      </c>
      <c r="CB67" s="27" t="e">
        <f aca="false">NA()</f>
        <v>#N/A</v>
      </c>
      <c r="CC67" s="0" t="n">
        <v>91.7</v>
      </c>
      <c r="CD67" s="0" t="n">
        <v>94.1</v>
      </c>
      <c r="CE67" s="0" t="n">
        <v>94.3</v>
      </c>
      <c r="CF67" s="0" t="n">
        <v>99</v>
      </c>
      <c r="CG67" s="29" t="n">
        <v>69.67</v>
      </c>
      <c r="CH67" s="29" t="n">
        <v>2.18333333333</v>
      </c>
      <c r="CI67" s="29" t="n">
        <v>3.79666666667</v>
      </c>
    </row>
    <row r="68" customFormat="false" ht="12.75" hidden="false" customHeight="false" outlineLevel="0" collapsed="false">
      <c r="A68" s="26" t="n">
        <v>1963.5</v>
      </c>
      <c r="B68" s="0" t="n">
        <v>497.41</v>
      </c>
      <c r="C68" s="0" t="n">
        <v>2150.3</v>
      </c>
      <c r="D68" s="0" t="n">
        <v>792.77</v>
      </c>
      <c r="E68" s="0" t="n">
        <v>601.8</v>
      </c>
      <c r="F68" s="0" t="n">
        <v>527.46</v>
      </c>
      <c r="G68" s="0" t="n">
        <v>187.52</v>
      </c>
      <c r="H68" s="0" t="n">
        <v>1640.66</v>
      </c>
      <c r="I68" s="0" t="n">
        <v>95.47</v>
      </c>
      <c r="J68" s="0" t="n">
        <v>124.65</v>
      </c>
      <c r="K68" s="0" t="n">
        <v>283.13</v>
      </c>
      <c r="L68" s="0" t="n">
        <v>179.71</v>
      </c>
      <c r="M68" s="0" t="n">
        <v>26270</v>
      </c>
      <c r="N68" s="0" t="n">
        <v>1375</v>
      </c>
      <c r="O68" s="0" t="n">
        <v>0</v>
      </c>
      <c r="P68" s="0" t="n">
        <v>5210</v>
      </c>
      <c r="Q68" s="0" t="n">
        <v>21491</v>
      </c>
      <c r="R68" s="0" t="n">
        <v>134632</v>
      </c>
      <c r="S68" s="0" t="n">
        <v>6960</v>
      </c>
      <c r="T68" s="0" t="n">
        <v>88729</v>
      </c>
      <c r="U68" s="0" t="n">
        <v>22856</v>
      </c>
      <c r="V68" s="0" t="n">
        <v>38.84</v>
      </c>
      <c r="W68" s="0" t="n">
        <v>13</v>
      </c>
      <c r="X68" s="0" t="n">
        <v>8.48</v>
      </c>
      <c r="Y68" s="0" t="n">
        <v>20.15</v>
      </c>
      <c r="Z68" s="0" t="n">
        <v>11.67</v>
      </c>
      <c r="AA68" s="0" t="n">
        <v>4.52</v>
      </c>
      <c r="AB68" s="0" t="n">
        <v>26.09</v>
      </c>
      <c r="AC68" s="0" t="n">
        <v>5.19</v>
      </c>
      <c r="AD68" s="0" t="n">
        <v>20.63</v>
      </c>
      <c r="AE68" s="0" t="n">
        <v>0.87</v>
      </c>
      <c r="AF68" s="0" t="n">
        <v>0.38</v>
      </c>
      <c r="AG68" s="0" t="n">
        <v>0.37</v>
      </c>
      <c r="AH68" s="27" t="n">
        <v>3.33</v>
      </c>
      <c r="AI68" s="27" t="e">
        <f aca="false">NA()</f>
        <v>#N/A</v>
      </c>
      <c r="AJ68" s="27" t="n">
        <v>5.5</v>
      </c>
      <c r="AK68" s="16" t="n">
        <v>623.9</v>
      </c>
      <c r="AL68" s="16" t="n">
        <v>95</v>
      </c>
      <c r="AM68" s="16" t="n">
        <v>89.3</v>
      </c>
      <c r="AN68" s="16" t="n">
        <v>32.5</v>
      </c>
      <c r="AO68" s="16" t="n">
        <v>427.4</v>
      </c>
      <c r="AP68" s="16" t="n">
        <v>32</v>
      </c>
      <c r="AQ68" s="16" t="n">
        <v>56.3</v>
      </c>
      <c r="AR68" s="16" t="n">
        <v>19.6</v>
      </c>
      <c r="AS68" s="16" t="n">
        <v>16.3</v>
      </c>
      <c r="AT68" s="16" t="n">
        <v>32.1</v>
      </c>
      <c r="AU68" s="16" t="n">
        <v>386</v>
      </c>
      <c r="AV68" s="16" t="n">
        <v>52</v>
      </c>
      <c r="AW68" s="16" t="n">
        <v>169.4</v>
      </c>
      <c r="AX68" s="16" t="n">
        <v>164.6</v>
      </c>
      <c r="AY68" s="16" t="n">
        <v>21.517</v>
      </c>
      <c r="AZ68" s="16" t="n">
        <v>104.1</v>
      </c>
      <c r="BA68" s="16" t="n">
        <v>32.1</v>
      </c>
      <c r="BB68" s="16" t="n">
        <v>26.8</v>
      </c>
      <c r="BC68" s="16" t="n">
        <v>45.2</v>
      </c>
      <c r="BD68" s="16" t="n">
        <v>17.6</v>
      </c>
      <c r="BE68" s="16" t="n">
        <v>0</v>
      </c>
      <c r="BF68" s="16" t="n">
        <v>21.3</v>
      </c>
      <c r="BG68" s="16" t="n">
        <v>31.9</v>
      </c>
      <c r="BH68" s="16" t="n">
        <v>16</v>
      </c>
      <c r="BI68" s="16" t="n">
        <v>6.6</v>
      </c>
      <c r="BJ68" s="16" t="n">
        <v>45.98</v>
      </c>
      <c r="BK68" s="16" t="n">
        <v>23.744</v>
      </c>
      <c r="BL68" s="16" t="n">
        <v>16.718</v>
      </c>
      <c r="BM68" s="0" t="n">
        <v>347.4</v>
      </c>
      <c r="BN68" s="0" t="n">
        <v>316.8</v>
      </c>
      <c r="BO68" s="0" t="n">
        <v>30.6</v>
      </c>
      <c r="BP68" s="0" t="n">
        <v>21.8</v>
      </c>
      <c r="BQ68" s="0" t="n">
        <v>54.6</v>
      </c>
      <c r="BR68" s="0" t="n">
        <v>189.631</v>
      </c>
      <c r="BS68" s="27" t="e">
        <f aca="false">NA()</f>
        <v>#N/A</v>
      </c>
      <c r="BT68" s="27" t="e">
        <f aca="false">NA()</f>
        <v>#N/A</v>
      </c>
      <c r="BU68" s="27" t="e">
        <f aca="false">NA()</f>
        <v>#N/A</v>
      </c>
      <c r="BV68" s="27" t="e">
        <f aca="false">NA()</f>
        <v>#N/A</v>
      </c>
      <c r="BW68" s="27" t="e">
        <f aca="false">NA()</f>
        <v>#N/A</v>
      </c>
      <c r="BX68" s="27" t="e">
        <f aca="false">NA()</f>
        <v>#N/A</v>
      </c>
      <c r="BY68" s="27" t="e">
        <f aca="false">NA()</f>
        <v>#N/A</v>
      </c>
      <c r="BZ68" s="27" t="e">
        <f aca="false">NA()</f>
        <v>#N/A</v>
      </c>
      <c r="CA68" s="27" t="e">
        <f aca="false">NA()</f>
        <v>#N/A</v>
      </c>
      <c r="CB68" s="27" t="e">
        <f aca="false">NA()</f>
        <v>#N/A</v>
      </c>
      <c r="CC68" s="0" t="n">
        <v>96.4</v>
      </c>
      <c r="CD68" s="0" t="n">
        <v>97</v>
      </c>
      <c r="CE68" s="0" t="n">
        <v>102.3</v>
      </c>
      <c r="CF68" s="0" t="n">
        <v>99</v>
      </c>
      <c r="CG68" s="29" t="n">
        <v>70.96666666667</v>
      </c>
      <c r="CH68" s="29" t="n">
        <v>2.20666666667</v>
      </c>
      <c r="CI68" s="29" t="n">
        <v>3.92</v>
      </c>
    </row>
    <row r="69" customFormat="false" ht="12.75" hidden="false" customHeight="false" outlineLevel="0" collapsed="false">
      <c r="A69" s="26" t="n">
        <v>1963.75</v>
      </c>
      <c r="B69" s="0" t="n">
        <v>469.9</v>
      </c>
      <c r="C69" s="0" t="n">
        <v>2143.09</v>
      </c>
      <c r="D69" s="0" t="n">
        <v>800.78</v>
      </c>
      <c r="E69" s="0" t="n">
        <v>607.03</v>
      </c>
      <c r="F69" s="0" t="n">
        <v>531.31</v>
      </c>
      <c r="G69" s="0" t="n">
        <v>190.26</v>
      </c>
      <c r="H69" s="0" t="n">
        <v>1634.27</v>
      </c>
      <c r="I69" s="0" t="n">
        <v>96.64</v>
      </c>
      <c r="J69" s="0" t="n">
        <v>127.97</v>
      </c>
      <c r="K69" s="0" t="n">
        <v>291.96</v>
      </c>
      <c r="L69" s="0" t="n">
        <v>184.07</v>
      </c>
      <c r="M69" s="0" t="n">
        <v>27670</v>
      </c>
      <c r="N69" s="0" t="n">
        <v>1500</v>
      </c>
      <c r="O69" s="0" t="n">
        <v>0</v>
      </c>
      <c r="P69" s="0" t="n">
        <v>5467</v>
      </c>
      <c r="Q69" s="0" t="n">
        <v>22085</v>
      </c>
      <c r="R69" s="0" t="n">
        <v>136802</v>
      </c>
      <c r="S69" s="0" t="n">
        <v>7118</v>
      </c>
      <c r="T69" s="0" t="n">
        <v>89860</v>
      </c>
      <c r="U69" s="0" t="n">
        <v>23300</v>
      </c>
      <c r="V69" s="0" t="n">
        <v>-7.21</v>
      </c>
      <c r="W69" s="0" t="n">
        <v>12.38</v>
      </c>
      <c r="X69" s="0" t="n">
        <v>7.66</v>
      </c>
      <c r="Y69" s="0" t="n">
        <v>19.51</v>
      </c>
      <c r="Z69" s="0" t="n">
        <v>11.85</v>
      </c>
      <c r="AA69" s="0" t="n">
        <v>4.72</v>
      </c>
      <c r="AB69" s="0" t="n">
        <v>-19.45</v>
      </c>
      <c r="AC69" s="0" t="n">
        <v>0.53</v>
      </c>
      <c r="AD69" s="0" t="n">
        <v>-25.91</v>
      </c>
      <c r="AE69" s="0" t="n">
        <v>0.83</v>
      </c>
      <c r="AF69" s="0" t="n">
        <v>0.43</v>
      </c>
      <c r="AG69" s="0" t="n">
        <v>0.42</v>
      </c>
      <c r="AH69" s="27" t="n">
        <v>3.45333333333333</v>
      </c>
      <c r="AI69" s="27" t="e">
        <f aca="false">NA()</f>
        <v>#N/A</v>
      </c>
      <c r="AJ69" s="27" t="n">
        <v>5.56666666666667</v>
      </c>
      <c r="AK69" s="16" t="n">
        <v>633.5</v>
      </c>
      <c r="AL69" s="16" t="n">
        <v>97.4</v>
      </c>
      <c r="AM69" s="16" t="n">
        <v>92.3</v>
      </c>
      <c r="AN69" s="16" t="n">
        <v>33.7</v>
      </c>
      <c r="AO69" s="16" t="n">
        <v>436.1</v>
      </c>
      <c r="AP69" s="16" t="n">
        <v>32.5</v>
      </c>
      <c r="AQ69" s="16" t="n">
        <v>57.7</v>
      </c>
      <c r="AR69" s="16" t="n">
        <v>19.6</v>
      </c>
      <c r="AS69" s="16" t="n">
        <v>16.8</v>
      </c>
      <c r="AT69" s="16" t="n">
        <v>33.2</v>
      </c>
      <c r="AU69" s="16" t="n">
        <v>390.7</v>
      </c>
      <c r="AV69" s="16" t="n">
        <v>53.1</v>
      </c>
      <c r="AW69" s="16" t="n">
        <v>169.9</v>
      </c>
      <c r="AX69" s="16" t="n">
        <v>167.7</v>
      </c>
      <c r="AY69" s="16" t="n">
        <v>21.595</v>
      </c>
      <c r="AZ69" s="16" t="n">
        <v>108.8</v>
      </c>
      <c r="BA69" s="16" t="n">
        <v>35.8</v>
      </c>
      <c r="BB69" s="16" t="n">
        <v>27.3</v>
      </c>
      <c r="BC69" s="16" t="n">
        <v>45.7</v>
      </c>
      <c r="BD69" s="16" t="n">
        <v>17.7</v>
      </c>
      <c r="BE69" s="16" t="n">
        <v>0</v>
      </c>
      <c r="BF69" s="16" t="n">
        <v>21.6</v>
      </c>
      <c r="BG69" s="16" t="n">
        <v>33.1</v>
      </c>
      <c r="BH69" s="16" t="n">
        <v>16.8</v>
      </c>
      <c r="BI69" s="16" t="n">
        <v>6.9</v>
      </c>
      <c r="BJ69" s="16" t="n">
        <v>46.133</v>
      </c>
      <c r="BK69" s="16" t="n">
        <v>23.801</v>
      </c>
      <c r="BL69" s="16" t="n">
        <v>16.8</v>
      </c>
      <c r="BM69" s="0" t="n">
        <v>353.6</v>
      </c>
      <c r="BN69" s="0" t="n">
        <v>322.2</v>
      </c>
      <c r="BO69" s="0" t="n">
        <v>31.3</v>
      </c>
      <c r="BP69" s="0" t="n">
        <v>22</v>
      </c>
      <c r="BQ69" s="0" t="n">
        <v>55.2</v>
      </c>
      <c r="BR69" s="0" t="n">
        <v>190.362</v>
      </c>
      <c r="BS69" s="27" t="e">
        <f aca="false">NA()</f>
        <v>#N/A</v>
      </c>
      <c r="BT69" s="27" t="e">
        <f aca="false">NA()</f>
        <v>#N/A</v>
      </c>
      <c r="BU69" s="27" t="e">
        <f aca="false">NA()</f>
        <v>#N/A</v>
      </c>
      <c r="BV69" s="27" t="e">
        <f aca="false">NA()</f>
        <v>#N/A</v>
      </c>
      <c r="BW69" s="27" t="e">
        <f aca="false">NA()</f>
        <v>#N/A</v>
      </c>
      <c r="BX69" s="27" t="e">
        <f aca="false">NA()</f>
        <v>#N/A</v>
      </c>
      <c r="BY69" s="27" t="e">
        <f aca="false">NA()</f>
        <v>#N/A</v>
      </c>
      <c r="BZ69" s="27" t="e">
        <f aca="false">NA()</f>
        <v>#N/A</v>
      </c>
      <c r="CA69" s="27" t="e">
        <f aca="false">NA()</f>
        <v>#N/A</v>
      </c>
      <c r="CB69" s="27" t="e">
        <f aca="false">NA()</f>
        <v>#N/A</v>
      </c>
      <c r="CC69" s="0" t="n">
        <v>94.4</v>
      </c>
      <c r="CD69" s="0" t="n">
        <v>97</v>
      </c>
      <c r="CE69" s="0" t="n">
        <v>97.6</v>
      </c>
      <c r="CF69" s="0" t="n">
        <v>98</v>
      </c>
      <c r="CG69" s="29" t="n">
        <v>73.27333333333</v>
      </c>
      <c r="CH69" s="29" t="n">
        <v>2.25666666667</v>
      </c>
      <c r="CI69" s="29" t="n">
        <v>4</v>
      </c>
    </row>
    <row r="70" customFormat="false" ht="12.75" hidden="false" customHeight="false" outlineLevel="0" collapsed="false">
      <c r="A70" s="26" t="n">
        <v>1964</v>
      </c>
      <c r="B70" s="0" t="n">
        <v>499.44</v>
      </c>
      <c r="C70" s="0" t="n">
        <v>2186.54</v>
      </c>
      <c r="D70" s="0" t="n">
        <v>805.59</v>
      </c>
      <c r="E70" s="0" t="n">
        <v>608.82</v>
      </c>
      <c r="F70" s="0" t="n">
        <v>532.06</v>
      </c>
      <c r="G70" s="0" t="n">
        <v>193.21</v>
      </c>
      <c r="H70" s="0" t="n">
        <v>1676.94</v>
      </c>
      <c r="I70" s="0" t="n">
        <v>97.72</v>
      </c>
      <c r="J70" s="0" t="n">
        <v>132.53</v>
      </c>
      <c r="K70" s="0" t="n">
        <v>295.99</v>
      </c>
      <c r="L70" s="0" t="n">
        <v>187.75</v>
      </c>
      <c r="M70" s="0" t="n">
        <v>29690</v>
      </c>
      <c r="N70" s="0" t="n">
        <v>1657</v>
      </c>
      <c r="O70" s="0" t="n">
        <v>0</v>
      </c>
      <c r="P70" s="0" t="n">
        <v>5571</v>
      </c>
      <c r="Q70" s="0" t="n">
        <v>23697</v>
      </c>
      <c r="R70" s="0" t="n">
        <v>138773</v>
      </c>
      <c r="S70" s="0" t="n">
        <v>7433</v>
      </c>
      <c r="T70" s="0" t="n">
        <v>90916</v>
      </c>
      <c r="U70" s="0" t="n">
        <v>23764</v>
      </c>
      <c r="V70" s="0" t="n">
        <v>43.44</v>
      </c>
      <c r="W70" s="0" t="n">
        <v>12.52</v>
      </c>
      <c r="X70" s="0" t="n">
        <v>6.56</v>
      </c>
      <c r="Y70" s="0" t="n">
        <v>18.54</v>
      </c>
      <c r="Z70" s="0" t="n">
        <v>11.98</v>
      </c>
      <c r="AA70" s="0" t="n">
        <v>5.95</v>
      </c>
      <c r="AB70" s="0" t="n">
        <v>31.26</v>
      </c>
      <c r="AC70" s="0" t="n">
        <v>-1.43</v>
      </c>
      <c r="AD70" s="0" t="n">
        <v>29.07</v>
      </c>
      <c r="AE70" s="0" t="n">
        <v>1.57</v>
      </c>
      <c r="AF70" s="0" t="n">
        <v>0.25</v>
      </c>
      <c r="AG70" s="0" t="n">
        <v>0.25</v>
      </c>
      <c r="AH70" s="27" t="n">
        <v>3.46333333333333</v>
      </c>
      <c r="AI70" s="27" t="e">
        <f aca="false">NA()</f>
        <v>#N/A</v>
      </c>
      <c r="AJ70" s="27" t="n">
        <v>5.46666666666667</v>
      </c>
      <c r="AK70" s="16" t="n">
        <v>649.6</v>
      </c>
      <c r="AL70" s="16" t="n">
        <v>100.7</v>
      </c>
      <c r="AM70" s="16" t="n">
        <v>95.5</v>
      </c>
      <c r="AN70" s="16" t="n">
        <v>35.4</v>
      </c>
      <c r="AO70" s="16" t="n">
        <v>447.1</v>
      </c>
      <c r="AP70" s="16" t="n">
        <v>33.6</v>
      </c>
      <c r="AQ70" s="16" t="n">
        <v>58.1</v>
      </c>
      <c r="AR70" s="16" t="n">
        <v>19.6</v>
      </c>
      <c r="AS70" s="16" t="n">
        <v>17.5</v>
      </c>
      <c r="AT70" s="16" t="n">
        <v>34.1</v>
      </c>
      <c r="AU70" s="16" t="n">
        <v>400.3</v>
      </c>
      <c r="AV70" s="16" t="n">
        <v>55.2</v>
      </c>
      <c r="AW70" s="16" t="n">
        <v>174</v>
      </c>
      <c r="AX70" s="16" t="n">
        <v>171.1</v>
      </c>
      <c r="AY70" s="16" t="n">
        <v>21.696</v>
      </c>
      <c r="AZ70" s="16" t="n">
        <v>113.7</v>
      </c>
      <c r="BA70" s="16" t="n">
        <v>37</v>
      </c>
      <c r="BB70" s="16" t="n">
        <v>30.8</v>
      </c>
      <c r="BC70" s="16" t="n">
        <v>46</v>
      </c>
      <c r="BD70" s="16" t="n">
        <v>17.9</v>
      </c>
      <c r="BE70" s="16" t="n">
        <v>0</v>
      </c>
      <c r="BF70" s="16" t="n">
        <v>21.5</v>
      </c>
      <c r="BG70" s="16" t="n">
        <v>34.8</v>
      </c>
      <c r="BH70" s="16" t="n">
        <v>18.4</v>
      </c>
      <c r="BI70" s="16" t="n">
        <v>6.8</v>
      </c>
      <c r="BJ70" s="16" t="n">
        <v>46.235</v>
      </c>
      <c r="BK70" s="16" t="n">
        <v>23.925</v>
      </c>
      <c r="BL70" s="16" t="n">
        <v>16.884</v>
      </c>
      <c r="BM70" s="0" t="n">
        <v>360</v>
      </c>
      <c r="BN70" s="0" t="n">
        <v>328.2</v>
      </c>
      <c r="BO70" s="0" t="n">
        <v>31.8</v>
      </c>
      <c r="BP70" s="0" t="n">
        <v>22</v>
      </c>
      <c r="BQ70" s="0" t="n">
        <v>53.8</v>
      </c>
      <c r="BR70" s="0" t="n">
        <v>190.954</v>
      </c>
      <c r="BS70" s="27" t="e">
        <f aca="false">NA()</f>
        <v>#N/A</v>
      </c>
      <c r="BT70" s="27" t="e">
        <f aca="false">NA()</f>
        <v>#N/A</v>
      </c>
      <c r="BU70" s="27" t="e">
        <f aca="false">NA()</f>
        <v>#N/A</v>
      </c>
      <c r="BV70" s="27" t="e">
        <f aca="false">NA()</f>
        <v>#N/A</v>
      </c>
      <c r="BW70" s="27" t="e">
        <f aca="false">NA()</f>
        <v>#N/A</v>
      </c>
      <c r="BX70" s="27" t="e">
        <f aca="false">NA()</f>
        <v>#N/A</v>
      </c>
      <c r="BY70" s="27" t="e">
        <f aca="false">NA()</f>
        <v>#N/A</v>
      </c>
      <c r="BZ70" s="27" t="e">
        <f aca="false">NA()</f>
        <v>#N/A</v>
      </c>
      <c r="CA70" s="27" t="e">
        <f aca="false">NA()</f>
        <v>#N/A</v>
      </c>
      <c r="CB70" s="27" t="e">
        <f aca="false">NA()</f>
        <v>#N/A</v>
      </c>
      <c r="CC70" s="0" t="n">
        <v>99.5</v>
      </c>
      <c r="CD70" s="0" t="n">
        <v>99.4</v>
      </c>
      <c r="CE70" s="0" t="n">
        <v>99.5</v>
      </c>
      <c r="CF70" s="0" t="n">
        <v>90</v>
      </c>
      <c r="CG70" s="29" t="n">
        <v>77.54666666667</v>
      </c>
      <c r="CH70" s="29" t="n">
        <v>2.31333333333</v>
      </c>
      <c r="CI70" s="29" t="n">
        <v>4.12666666667</v>
      </c>
    </row>
    <row r="71" customFormat="false" ht="12.75" hidden="false" customHeight="false" outlineLevel="0" collapsed="false">
      <c r="A71" s="26" t="n">
        <v>1964.25</v>
      </c>
      <c r="B71" s="0" t="n">
        <v>515.08</v>
      </c>
      <c r="C71" s="0" t="n">
        <v>2229.17</v>
      </c>
      <c r="D71" s="0" t="n">
        <v>821.11</v>
      </c>
      <c r="E71" s="0" t="n">
        <v>621.86</v>
      </c>
      <c r="F71" s="0" t="n">
        <v>542.85</v>
      </c>
      <c r="G71" s="0" t="n">
        <v>195.63</v>
      </c>
      <c r="H71" s="0" t="n">
        <v>1713.54</v>
      </c>
      <c r="I71" s="0" t="n">
        <v>98.81</v>
      </c>
      <c r="J71" s="0" t="n">
        <v>137.41</v>
      </c>
      <c r="K71" s="0" t="n">
        <v>305.48</v>
      </c>
      <c r="L71" s="0" t="n">
        <v>192.41</v>
      </c>
      <c r="M71" s="0" t="n">
        <v>31136</v>
      </c>
      <c r="N71" s="0" t="n">
        <v>1782</v>
      </c>
      <c r="O71" s="0" t="n">
        <v>0</v>
      </c>
      <c r="P71" s="0" t="n">
        <v>5700</v>
      </c>
      <c r="Q71" s="0" t="n">
        <v>24256</v>
      </c>
      <c r="R71" s="0" t="n">
        <v>140593</v>
      </c>
      <c r="S71" s="0" t="n">
        <v>7581</v>
      </c>
      <c r="T71" s="0" t="n">
        <v>91979</v>
      </c>
      <c r="U71" s="0" t="n">
        <v>24250</v>
      </c>
      <c r="V71" s="0" t="n">
        <v>42.63</v>
      </c>
      <c r="W71" s="0" t="n">
        <v>12.79</v>
      </c>
      <c r="X71" s="0" t="n">
        <v>8.06</v>
      </c>
      <c r="Y71" s="0" t="n">
        <v>20.26</v>
      </c>
      <c r="Z71" s="0" t="n">
        <v>12.2</v>
      </c>
      <c r="AA71" s="0" t="n">
        <v>4.73</v>
      </c>
      <c r="AB71" s="0" t="n">
        <v>30.77</v>
      </c>
      <c r="AC71" s="0" t="n">
        <v>8.41</v>
      </c>
      <c r="AD71" s="0" t="n">
        <v>15.87</v>
      </c>
      <c r="AE71" s="0" t="n">
        <v>0.97</v>
      </c>
      <c r="AF71" s="0" t="n">
        <v>-0.42</v>
      </c>
      <c r="AG71" s="0" t="n">
        <v>-0.42</v>
      </c>
      <c r="AH71" s="27" t="n">
        <v>3.49</v>
      </c>
      <c r="AI71" s="27" t="e">
        <f aca="false">NA()</f>
        <v>#N/A</v>
      </c>
      <c r="AJ71" s="27" t="n">
        <v>5.2</v>
      </c>
      <c r="AK71" s="16" t="n">
        <v>658.8</v>
      </c>
      <c r="AL71" s="16" t="n">
        <v>100.6</v>
      </c>
      <c r="AM71" s="16" t="n">
        <v>96.1</v>
      </c>
      <c r="AN71" s="16" t="n">
        <v>34.2</v>
      </c>
      <c r="AO71" s="16" t="n">
        <v>460.3</v>
      </c>
      <c r="AP71" s="16" t="n">
        <v>33.2</v>
      </c>
      <c r="AQ71" s="16" t="n">
        <v>59</v>
      </c>
      <c r="AR71" s="16" t="n">
        <v>19.6</v>
      </c>
      <c r="AS71" s="16" t="n">
        <v>18</v>
      </c>
      <c r="AT71" s="16" t="n">
        <v>35.1</v>
      </c>
      <c r="AU71" s="16" t="n">
        <v>408.3</v>
      </c>
      <c r="AV71" s="16" t="n">
        <v>56.6</v>
      </c>
      <c r="AW71" s="16" t="n">
        <v>177.3</v>
      </c>
      <c r="AX71" s="16" t="n">
        <v>174.4</v>
      </c>
      <c r="AY71" s="16" t="n">
        <v>21.744</v>
      </c>
      <c r="AZ71" s="16" t="n">
        <v>118.5</v>
      </c>
      <c r="BA71" s="16" t="n">
        <v>41.9</v>
      </c>
      <c r="BB71" s="16" t="n">
        <v>30.1</v>
      </c>
      <c r="BC71" s="16" t="n">
        <v>46.5</v>
      </c>
      <c r="BD71" s="16" t="n">
        <v>18</v>
      </c>
      <c r="BE71" s="16" t="n">
        <v>0</v>
      </c>
      <c r="BF71" s="16" t="n">
        <v>21.2</v>
      </c>
      <c r="BG71" s="16" t="n">
        <v>33.5</v>
      </c>
      <c r="BH71" s="16" t="n">
        <v>17.5</v>
      </c>
      <c r="BI71" s="16" t="n">
        <v>6.5</v>
      </c>
      <c r="BJ71" s="16" t="n">
        <v>46.177</v>
      </c>
      <c r="BK71" s="16" t="n">
        <v>23.936</v>
      </c>
      <c r="BL71" s="16" t="n">
        <v>16.969</v>
      </c>
      <c r="BM71" s="0" t="n">
        <v>367.4</v>
      </c>
      <c r="BN71" s="0" t="n">
        <v>334.8</v>
      </c>
      <c r="BO71" s="0" t="n">
        <v>32.5</v>
      </c>
      <c r="BP71" s="0" t="n">
        <v>22.3</v>
      </c>
      <c r="BQ71" s="0" t="n">
        <v>49.7</v>
      </c>
      <c r="BR71" s="0" t="n">
        <v>191.56</v>
      </c>
      <c r="BS71" s="27" t="e">
        <f aca="false">NA()</f>
        <v>#N/A</v>
      </c>
      <c r="BT71" s="27" t="e">
        <f aca="false">NA()</f>
        <v>#N/A</v>
      </c>
      <c r="BU71" s="27" t="e">
        <f aca="false">NA()</f>
        <v>#N/A</v>
      </c>
      <c r="BV71" s="27" t="e">
        <f aca="false">NA()</f>
        <v>#N/A</v>
      </c>
      <c r="BW71" s="27" t="e">
        <f aca="false">NA()</f>
        <v>#N/A</v>
      </c>
      <c r="BX71" s="27" t="e">
        <f aca="false">NA()</f>
        <v>#N/A</v>
      </c>
      <c r="BY71" s="27" t="e">
        <f aca="false">NA()</f>
        <v>#N/A</v>
      </c>
      <c r="BZ71" s="27" t="e">
        <f aca="false">NA()</f>
        <v>#N/A</v>
      </c>
      <c r="CA71" s="27" t="e">
        <f aca="false">NA()</f>
        <v>#N/A</v>
      </c>
      <c r="CB71" s="27" t="e">
        <f aca="false">NA()</f>
        <v>#N/A</v>
      </c>
      <c r="CC71" s="0" t="n">
        <v>98.5</v>
      </c>
      <c r="CD71" s="0" t="n">
        <v>97.2</v>
      </c>
      <c r="CE71" s="0" t="n">
        <v>99.9</v>
      </c>
      <c r="CF71" s="0" t="n">
        <v>99</v>
      </c>
      <c r="CG71" s="29" t="n">
        <v>80.3</v>
      </c>
      <c r="CH71" s="29" t="n">
        <v>2.36333333333</v>
      </c>
      <c r="CI71" s="29" t="n">
        <v>4.28</v>
      </c>
    </row>
    <row r="72" customFormat="false" ht="12.75" hidden="false" customHeight="false" outlineLevel="0" collapsed="false">
      <c r="A72" s="26" t="n">
        <v>1964.5</v>
      </c>
      <c r="B72" s="0" t="n">
        <v>532.32</v>
      </c>
      <c r="C72" s="0" t="n">
        <v>2271.56</v>
      </c>
      <c r="D72" s="0" t="n">
        <v>829.81</v>
      </c>
      <c r="E72" s="0" t="n">
        <v>627.79</v>
      </c>
      <c r="F72" s="0" t="n">
        <v>547.36</v>
      </c>
      <c r="G72" s="0" t="n">
        <v>198.35</v>
      </c>
      <c r="H72" s="0" t="n">
        <v>1754.07</v>
      </c>
      <c r="I72" s="0" t="n">
        <v>99.91</v>
      </c>
      <c r="J72" s="0" t="n">
        <v>141.25</v>
      </c>
      <c r="K72" s="0" t="n">
        <v>312.33</v>
      </c>
      <c r="L72" s="0" t="n">
        <v>197.08</v>
      </c>
      <c r="M72" s="0" t="n">
        <v>32638</v>
      </c>
      <c r="N72" s="0" t="n">
        <v>1906</v>
      </c>
      <c r="O72" s="0" t="n">
        <v>0</v>
      </c>
      <c r="P72" s="0" t="n">
        <v>5788</v>
      </c>
      <c r="Q72" s="0" t="n">
        <v>25693</v>
      </c>
      <c r="R72" s="0" t="n">
        <v>142626</v>
      </c>
      <c r="S72" s="0" t="n">
        <v>7747</v>
      </c>
      <c r="T72" s="0" t="n">
        <v>93062</v>
      </c>
      <c r="U72" s="0" t="n">
        <v>24748</v>
      </c>
      <c r="V72" s="0" t="n">
        <v>42.39</v>
      </c>
      <c r="W72" s="0" t="n">
        <v>18.78</v>
      </c>
      <c r="X72" s="0" t="n">
        <v>9.77</v>
      </c>
      <c r="Y72" s="0" t="n">
        <v>22.15</v>
      </c>
      <c r="Z72" s="0" t="n">
        <v>12.38</v>
      </c>
      <c r="AA72" s="0" t="n">
        <v>9.01</v>
      </c>
      <c r="AB72" s="0" t="n">
        <v>24.35</v>
      </c>
      <c r="AC72" s="0" t="n">
        <v>-0.12</v>
      </c>
      <c r="AD72" s="0" t="n">
        <v>17.61</v>
      </c>
      <c r="AE72" s="0" t="n">
        <v>1.05</v>
      </c>
      <c r="AF72" s="0" t="n">
        <v>-0.39</v>
      </c>
      <c r="AG72" s="0" t="n">
        <v>-0.39</v>
      </c>
      <c r="AH72" s="27" t="n">
        <v>3.45666666666667</v>
      </c>
      <c r="AI72" s="27" t="e">
        <f aca="false">NA()</f>
        <v>#N/A</v>
      </c>
      <c r="AJ72" s="27" t="n">
        <v>5</v>
      </c>
      <c r="AK72" s="16" t="n">
        <v>670.5</v>
      </c>
      <c r="AL72" s="16" t="n">
        <v>102.5</v>
      </c>
      <c r="AM72" s="16" t="n">
        <v>97.8</v>
      </c>
      <c r="AN72" s="16" t="n">
        <v>33.7</v>
      </c>
      <c r="AO72" s="16" t="n">
        <v>467.8</v>
      </c>
      <c r="AP72" s="16" t="n">
        <v>33.5</v>
      </c>
      <c r="AQ72" s="16" t="n">
        <v>59.6</v>
      </c>
      <c r="AR72" s="16" t="n">
        <v>19.7</v>
      </c>
      <c r="AS72" s="16" t="n">
        <v>18.4</v>
      </c>
      <c r="AT72" s="16" t="n">
        <v>36.1</v>
      </c>
      <c r="AU72" s="16" t="n">
        <v>417.2</v>
      </c>
      <c r="AV72" s="16" t="n">
        <v>58.4</v>
      </c>
      <c r="AW72" s="16" t="n">
        <v>181</v>
      </c>
      <c r="AX72" s="16" t="n">
        <v>177.8</v>
      </c>
      <c r="AY72" s="16" t="n">
        <v>21.814</v>
      </c>
      <c r="AZ72" s="16" t="n">
        <v>117.6</v>
      </c>
      <c r="BA72" s="16" t="n">
        <v>40.1</v>
      </c>
      <c r="BB72" s="16" t="n">
        <v>30.3</v>
      </c>
      <c r="BC72" s="16" t="n">
        <v>47.2</v>
      </c>
      <c r="BD72" s="16" t="n">
        <v>18.1</v>
      </c>
      <c r="BE72" s="16" t="n">
        <v>0</v>
      </c>
      <c r="BF72" s="16" t="n">
        <v>21.3</v>
      </c>
      <c r="BG72" s="16" t="n">
        <v>33.1</v>
      </c>
      <c r="BH72" s="16" t="n">
        <v>17.2</v>
      </c>
      <c r="BI72" s="16" t="n">
        <v>6.3</v>
      </c>
      <c r="BJ72" s="16" t="n">
        <v>46.128</v>
      </c>
      <c r="BK72" s="16" t="n">
        <v>23.995</v>
      </c>
      <c r="BL72" s="16" t="n">
        <v>17.062</v>
      </c>
      <c r="BM72" s="0" t="n">
        <v>374.6</v>
      </c>
      <c r="BN72" s="0" t="n">
        <v>341.3</v>
      </c>
      <c r="BO72" s="0" t="n">
        <v>33.3</v>
      </c>
      <c r="BP72" s="0" t="n">
        <v>22.5</v>
      </c>
      <c r="BQ72" s="0" t="n">
        <v>51.6</v>
      </c>
      <c r="BR72" s="0" t="n">
        <v>192.256</v>
      </c>
      <c r="BS72" s="27" t="e">
        <f aca="false">NA()</f>
        <v>#N/A</v>
      </c>
      <c r="BT72" s="27" t="e">
        <f aca="false">NA()</f>
        <v>#N/A</v>
      </c>
      <c r="BU72" s="27" t="e">
        <f aca="false">NA()</f>
        <v>#N/A</v>
      </c>
      <c r="BV72" s="27" t="e">
        <f aca="false">NA()</f>
        <v>#N/A</v>
      </c>
      <c r="BW72" s="27" t="e">
        <f aca="false">NA()</f>
        <v>#N/A</v>
      </c>
      <c r="BX72" s="27" t="e">
        <f aca="false">NA()</f>
        <v>#N/A</v>
      </c>
      <c r="BY72" s="27" t="e">
        <f aca="false">NA()</f>
        <v>#N/A</v>
      </c>
      <c r="BZ72" s="27" t="e">
        <f aca="false">NA()</f>
        <v>#N/A</v>
      </c>
      <c r="CA72" s="27" t="e">
        <f aca="false">NA()</f>
        <v>#N/A</v>
      </c>
      <c r="CB72" s="27" t="e">
        <f aca="false">NA()</f>
        <v>#N/A</v>
      </c>
      <c r="CC72" s="0" t="n">
        <v>100.6</v>
      </c>
      <c r="CD72" s="0" t="n">
        <v>99.1</v>
      </c>
      <c r="CE72" s="0" t="n">
        <v>100.1</v>
      </c>
      <c r="CF72" s="0" t="n">
        <v>102</v>
      </c>
      <c r="CG72" s="29" t="n">
        <v>82.87666666667</v>
      </c>
      <c r="CH72" s="29" t="n">
        <v>2.42</v>
      </c>
      <c r="CI72" s="29" t="n">
        <v>4.42333333333</v>
      </c>
    </row>
    <row r="73" customFormat="false" ht="12.75" hidden="false" customHeight="false" outlineLevel="0" collapsed="false">
      <c r="A73" s="26" t="n">
        <v>1964.75</v>
      </c>
      <c r="B73" s="0" t="n">
        <v>544.13</v>
      </c>
      <c r="C73" s="0" t="n">
        <v>2311.72</v>
      </c>
      <c r="D73" s="0" t="n">
        <v>843.87</v>
      </c>
      <c r="E73" s="0" t="n">
        <v>639.93</v>
      </c>
      <c r="F73" s="0" t="n">
        <v>556.99</v>
      </c>
      <c r="G73" s="0" t="n">
        <v>200.21</v>
      </c>
      <c r="H73" s="0" t="n">
        <v>1789.01</v>
      </c>
      <c r="I73" s="0" t="n">
        <v>101.05</v>
      </c>
      <c r="J73" s="0" t="n">
        <v>144.77</v>
      </c>
      <c r="K73" s="0" t="n">
        <v>321.16</v>
      </c>
      <c r="L73" s="0" t="n">
        <v>201.38</v>
      </c>
      <c r="M73" s="0" t="n">
        <v>33705</v>
      </c>
      <c r="N73" s="0" t="n">
        <v>2000</v>
      </c>
      <c r="O73" s="0" t="n">
        <v>0</v>
      </c>
      <c r="P73" s="0" t="n">
        <v>5839</v>
      </c>
      <c r="Q73" s="0" t="n">
        <v>25638</v>
      </c>
      <c r="R73" s="0" t="n">
        <v>144942</v>
      </c>
      <c r="S73" s="0" t="n">
        <v>7834</v>
      </c>
      <c r="T73" s="0" t="n">
        <v>94172</v>
      </c>
      <c r="U73" s="0" t="n">
        <v>25250</v>
      </c>
      <c r="V73" s="0" t="n">
        <v>40.16</v>
      </c>
      <c r="W73" s="0" t="n">
        <v>15.23</v>
      </c>
      <c r="X73" s="0" t="n">
        <v>8.31</v>
      </c>
      <c r="Y73" s="0" t="n">
        <v>20.88</v>
      </c>
      <c r="Z73" s="0" t="n">
        <v>12.57</v>
      </c>
      <c r="AA73" s="0" t="n">
        <v>6.92</v>
      </c>
      <c r="AB73" s="0" t="n">
        <v>29.4</v>
      </c>
      <c r="AC73" s="0" t="n">
        <v>7.01</v>
      </c>
      <c r="AD73" s="0" t="n">
        <v>14.01</v>
      </c>
      <c r="AE73" s="0" t="n">
        <v>0.54</v>
      </c>
      <c r="AF73" s="0" t="n">
        <v>-0.61</v>
      </c>
      <c r="AG73" s="0" t="n">
        <v>-0.61</v>
      </c>
      <c r="AH73" s="27" t="n">
        <v>3.57666666666667</v>
      </c>
      <c r="AI73" s="27" t="e">
        <f aca="false">NA()</f>
        <v>#N/A</v>
      </c>
      <c r="AJ73" s="27" t="n">
        <v>4.96666666666667</v>
      </c>
      <c r="AK73" s="16" t="n">
        <v>675.6</v>
      </c>
      <c r="AL73" s="16" t="n">
        <v>104.6</v>
      </c>
      <c r="AM73" s="16" t="n">
        <v>99.6</v>
      </c>
      <c r="AN73" s="16" t="n">
        <v>33.8</v>
      </c>
      <c r="AO73" s="16" t="n">
        <v>474.8</v>
      </c>
      <c r="AP73" s="16" t="n">
        <v>33.7</v>
      </c>
      <c r="AQ73" s="16" t="n">
        <v>60.8</v>
      </c>
      <c r="AR73" s="16" t="n">
        <v>19.6</v>
      </c>
      <c r="AS73" s="16" t="n">
        <v>18.9</v>
      </c>
      <c r="AT73" s="16" t="n">
        <v>36.9</v>
      </c>
      <c r="AU73" s="16" t="n">
        <v>419.8</v>
      </c>
      <c r="AV73" s="16" t="n">
        <v>56.4</v>
      </c>
      <c r="AW73" s="16" t="n">
        <v>182.2</v>
      </c>
      <c r="AX73" s="16" t="n">
        <v>181.2</v>
      </c>
      <c r="AY73" s="16" t="n">
        <v>21.888</v>
      </c>
      <c r="AZ73" s="16" t="n">
        <v>121.7</v>
      </c>
      <c r="BA73" s="16" t="n">
        <v>44.4</v>
      </c>
      <c r="BB73" s="16" t="n">
        <v>29.3</v>
      </c>
      <c r="BC73" s="16" t="n">
        <v>48</v>
      </c>
      <c r="BD73" s="16" t="n">
        <v>18.3</v>
      </c>
      <c r="BE73" s="16" t="n">
        <v>0</v>
      </c>
      <c r="BF73" s="16" t="n">
        <v>21.9</v>
      </c>
      <c r="BG73" s="16" t="n">
        <v>33.2</v>
      </c>
      <c r="BH73" s="16" t="n">
        <v>17.5</v>
      </c>
      <c r="BI73" s="16" t="n">
        <v>6.1</v>
      </c>
      <c r="BJ73" s="16" t="n">
        <v>46.03</v>
      </c>
      <c r="BK73" s="16" t="n">
        <v>24.083</v>
      </c>
      <c r="BL73" s="16" t="n">
        <v>17.144</v>
      </c>
      <c r="BM73" s="0" t="n">
        <v>380.8</v>
      </c>
      <c r="BN73" s="0" t="n">
        <v>346.8</v>
      </c>
      <c r="BO73" s="0" t="n">
        <v>34</v>
      </c>
      <c r="BP73" s="0" t="n">
        <v>22.7</v>
      </c>
      <c r="BQ73" s="0" t="n">
        <v>53.2</v>
      </c>
      <c r="BR73" s="0" t="n">
        <v>192.938</v>
      </c>
      <c r="BS73" s="27" t="e">
        <f aca="false">NA()</f>
        <v>#N/A</v>
      </c>
      <c r="BT73" s="27" t="e">
        <f aca="false">NA()</f>
        <v>#N/A</v>
      </c>
      <c r="BU73" s="27" t="e">
        <f aca="false">NA()</f>
        <v>#N/A</v>
      </c>
      <c r="BV73" s="27" t="e">
        <f aca="false">NA()</f>
        <v>#N/A</v>
      </c>
      <c r="BW73" s="27" t="e">
        <f aca="false">NA()</f>
        <v>#N/A</v>
      </c>
      <c r="BX73" s="27" t="e">
        <f aca="false">NA()</f>
        <v>#N/A</v>
      </c>
      <c r="BY73" s="27" t="e">
        <f aca="false">NA()</f>
        <v>#N/A</v>
      </c>
      <c r="BZ73" s="27" t="e">
        <f aca="false">NA()</f>
        <v>#N/A</v>
      </c>
      <c r="CA73" s="27" t="e">
        <f aca="false">NA()</f>
        <v>#N/A</v>
      </c>
      <c r="CB73" s="27" t="e">
        <f aca="false">NA()</f>
        <v>#N/A</v>
      </c>
      <c r="CC73" s="0" t="n">
        <v>99.9</v>
      </c>
      <c r="CD73" s="0" t="n">
        <v>101.1</v>
      </c>
      <c r="CE73" s="0" t="n">
        <v>100.2</v>
      </c>
      <c r="CF73" s="0" t="n">
        <v>104</v>
      </c>
      <c r="CG73" s="29" t="n">
        <v>84.75</v>
      </c>
      <c r="CH73" s="29" t="n">
        <v>2.48</v>
      </c>
      <c r="CI73" s="29" t="n">
        <v>4.52333333333</v>
      </c>
    </row>
    <row r="74" customFormat="false" ht="12.75" hidden="false" customHeight="false" outlineLevel="0" collapsed="false">
      <c r="A74" s="26" t="n">
        <v>1965</v>
      </c>
      <c r="B74" s="0" t="n">
        <v>557.83</v>
      </c>
      <c r="C74" s="0" t="n">
        <v>2351.96</v>
      </c>
      <c r="D74" s="0" t="n">
        <v>854.79</v>
      </c>
      <c r="E74" s="0" t="n">
        <v>647.05</v>
      </c>
      <c r="F74" s="0" t="n">
        <v>562.63</v>
      </c>
      <c r="G74" s="0" t="n">
        <v>203.93</v>
      </c>
      <c r="H74" s="0" t="n">
        <v>1821.84</v>
      </c>
      <c r="I74" s="0" t="n">
        <v>102.15</v>
      </c>
      <c r="J74" s="0" t="n">
        <v>148.66</v>
      </c>
      <c r="K74" s="0" t="n">
        <v>324.68</v>
      </c>
      <c r="L74" s="0" t="n">
        <v>204.81</v>
      </c>
      <c r="M74" s="0" t="n">
        <v>34953</v>
      </c>
      <c r="N74" s="0" t="n">
        <v>2094</v>
      </c>
      <c r="O74" s="0" t="n">
        <v>0</v>
      </c>
      <c r="P74" s="0" t="n">
        <v>5763</v>
      </c>
      <c r="Q74" s="0" t="n">
        <v>26533</v>
      </c>
      <c r="R74" s="0" t="n">
        <v>147055</v>
      </c>
      <c r="S74" s="0" t="n">
        <v>7985</v>
      </c>
      <c r="T74" s="0" t="n">
        <v>95239</v>
      </c>
      <c r="U74" s="0" t="n">
        <v>25837</v>
      </c>
      <c r="V74" s="0" t="n">
        <v>40.24</v>
      </c>
      <c r="W74" s="0" t="n">
        <v>16.8</v>
      </c>
      <c r="X74" s="0" t="n">
        <v>7.65</v>
      </c>
      <c r="Y74" s="0" t="n">
        <v>20.31</v>
      </c>
      <c r="Z74" s="0" t="n">
        <v>12.66</v>
      </c>
      <c r="AA74" s="0" t="n">
        <v>9.14</v>
      </c>
      <c r="AB74" s="0" t="n">
        <v>24.21</v>
      </c>
      <c r="AC74" s="0" t="n">
        <v>4.02</v>
      </c>
      <c r="AD74" s="0" t="n">
        <v>14.45</v>
      </c>
      <c r="AE74" s="0" t="n">
        <v>0.55</v>
      </c>
      <c r="AF74" s="0" t="n">
        <v>0</v>
      </c>
      <c r="AG74" s="0" t="n">
        <v>-0.01</v>
      </c>
      <c r="AH74" s="27" t="n">
        <v>3.97333333333333</v>
      </c>
      <c r="AI74" s="27" t="e">
        <f aca="false">NA()</f>
        <v>#N/A</v>
      </c>
      <c r="AJ74" s="27" t="n">
        <v>4.9</v>
      </c>
      <c r="AK74" s="16" t="n">
        <v>695.7</v>
      </c>
      <c r="AL74" s="16" t="n">
        <v>115.7</v>
      </c>
      <c r="AM74" s="16" t="n">
        <v>104.1</v>
      </c>
      <c r="AN74" s="16" t="n">
        <v>33.9</v>
      </c>
      <c r="AO74" s="16" t="n">
        <v>481.7</v>
      </c>
      <c r="AP74" s="16" t="n">
        <v>35</v>
      </c>
      <c r="AQ74" s="16" t="n">
        <v>62.2</v>
      </c>
      <c r="AR74" s="16" t="n">
        <v>19.9</v>
      </c>
      <c r="AS74" s="16" t="n">
        <v>19.2</v>
      </c>
      <c r="AT74" s="16" t="n">
        <v>37.9</v>
      </c>
      <c r="AU74" s="16" t="n">
        <v>430.5</v>
      </c>
      <c r="AV74" s="16" t="n">
        <v>61.9</v>
      </c>
      <c r="AW74" s="16" t="n">
        <v>185</v>
      </c>
      <c r="AX74" s="16" t="n">
        <v>183.6</v>
      </c>
      <c r="AY74" s="16" t="n">
        <v>21.961</v>
      </c>
      <c r="AZ74" s="16" t="n">
        <v>124.8</v>
      </c>
      <c r="BA74" s="16" t="n">
        <v>40.4</v>
      </c>
      <c r="BB74" s="16" t="n">
        <v>35.5</v>
      </c>
      <c r="BC74" s="16" t="n">
        <v>48.9</v>
      </c>
      <c r="BD74" s="16" t="n">
        <v>18.5</v>
      </c>
      <c r="BE74" s="16" t="n">
        <v>0</v>
      </c>
      <c r="BF74" s="16" t="n">
        <v>22.4</v>
      </c>
      <c r="BG74" s="16" t="n">
        <v>33.2</v>
      </c>
      <c r="BH74" s="16" t="n">
        <v>17.2</v>
      </c>
      <c r="BI74" s="16" t="n">
        <v>6.2</v>
      </c>
      <c r="BJ74" s="16" t="n">
        <v>46.073</v>
      </c>
      <c r="BK74" s="16" t="n">
        <v>24.169</v>
      </c>
      <c r="BL74" s="16" t="n">
        <v>17.212</v>
      </c>
      <c r="BM74" s="0" t="n">
        <v>387.3</v>
      </c>
      <c r="BN74" s="0" t="n">
        <v>352.8</v>
      </c>
      <c r="BO74" s="0" t="n">
        <v>34.5</v>
      </c>
      <c r="BP74" s="0" t="n">
        <v>22.9</v>
      </c>
      <c r="BQ74" s="0" t="n">
        <v>57</v>
      </c>
      <c r="BR74" s="0" t="n">
        <v>193.467</v>
      </c>
      <c r="BS74" s="27" t="e">
        <f aca="false">NA()</f>
        <v>#N/A</v>
      </c>
      <c r="BT74" s="27" t="e">
        <f aca="false">NA()</f>
        <v>#N/A</v>
      </c>
      <c r="BU74" s="27" t="e">
        <f aca="false">NA()</f>
        <v>#N/A</v>
      </c>
      <c r="BV74" s="27" t="e">
        <f aca="false">NA()</f>
        <v>#N/A</v>
      </c>
      <c r="BW74" s="27" t="e">
        <f aca="false">NA()</f>
        <v>#N/A</v>
      </c>
      <c r="BX74" s="27" t="e">
        <f aca="false">NA()</f>
        <v>#N/A</v>
      </c>
      <c r="BY74" s="27" t="e">
        <f aca="false">NA()</f>
        <v>#N/A</v>
      </c>
      <c r="BZ74" s="27" t="e">
        <f aca="false">NA()</f>
        <v>#N/A</v>
      </c>
      <c r="CA74" s="27" t="e">
        <f aca="false">NA()</f>
        <v>#N/A</v>
      </c>
      <c r="CB74" s="27" t="e">
        <f aca="false">NA()</f>
        <v>#N/A</v>
      </c>
      <c r="CC74" s="0" t="n">
        <v>102</v>
      </c>
      <c r="CD74" s="0" t="n">
        <v>103</v>
      </c>
      <c r="CE74" s="0" t="n">
        <v>100.4</v>
      </c>
      <c r="CF74" s="0" t="n">
        <v>107</v>
      </c>
      <c r="CG74" s="29" t="n">
        <v>86.56666666667</v>
      </c>
      <c r="CH74" s="29" t="n">
        <v>2.53333333333</v>
      </c>
      <c r="CI74" s="29" t="n">
        <v>4.63666666667</v>
      </c>
    </row>
    <row r="75" customFormat="false" ht="12.75" hidden="false" customHeight="false" outlineLevel="0" collapsed="false">
      <c r="A75" s="26" t="n">
        <v>1965.25</v>
      </c>
      <c r="B75" s="0" t="n">
        <v>534.57</v>
      </c>
      <c r="C75" s="0" t="n">
        <v>2343.27</v>
      </c>
      <c r="D75" s="0" t="n">
        <v>862.78</v>
      </c>
      <c r="E75" s="0" t="n">
        <v>652.5</v>
      </c>
      <c r="F75" s="0" t="n">
        <v>566.34</v>
      </c>
      <c r="G75" s="0" t="n">
        <v>206.41</v>
      </c>
      <c r="H75" s="0" t="n">
        <v>1814.73</v>
      </c>
      <c r="I75" s="0" t="n">
        <v>103.38</v>
      </c>
      <c r="J75" s="0" t="n">
        <v>151.42</v>
      </c>
      <c r="K75" s="0" t="n">
        <v>334.24</v>
      </c>
      <c r="L75" s="0" t="n">
        <v>209.26</v>
      </c>
      <c r="M75" s="0" t="n">
        <v>34570</v>
      </c>
      <c r="N75" s="0" t="n">
        <v>2074</v>
      </c>
      <c r="O75" s="0" t="n">
        <v>0</v>
      </c>
      <c r="P75" s="0" t="n">
        <v>5409</v>
      </c>
      <c r="Q75" s="0" t="n">
        <v>26183</v>
      </c>
      <c r="R75" s="0" t="n">
        <v>148567</v>
      </c>
      <c r="S75" s="0" t="n">
        <v>7778</v>
      </c>
      <c r="T75" s="0" t="n">
        <v>96438</v>
      </c>
      <c r="U75" s="0" t="n">
        <v>26341</v>
      </c>
      <c r="V75" s="0" t="n">
        <v>-8.69</v>
      </c>
      <c r="W75" s="0" t="n">
        <v>11.58</v>
      </c>
      <c r="X75" s="0" t="n">
        <v>9.14</v>
      </c>
      <c r="Y75" s="0" t="n">
        <v>22.06</v>
      </c>
      <c r="Z75" s="0" t="n">
        <v>12.93</v>
      </c>
      <c r="AA75" s="0" t="n">
        <v>2.44</v>
      </c>
      <c r="AB75" s="0" t="n">
        <v>-18.38</v>
      </c>
      <c r="AC75" s="0" t="n">
        <v>0.73</v>
      </c>
      <c r="AD75" s="0" t="n">
        <v>-21.8</v>
      </c>
      <c r="AE75" s="0" t="n">
        <v>-1.23</v>
      </c>
      <c r="AF75" s="0" t="n">
        <v>-1.02</v>
      </c>
      <c r="AG75" s="0" t="n">
        <v>-1.02</v>
      </c>
      <c r="AH75" s="27" t="n">
        <v>4.07666666666667</v>
      </c>
      <c r="AI75" s="27" t="e">
        <f aca="false">NA()</f>
        <v>#N/A</v>
      </c>
      <c r="AJ75" s="27" t="n">
        <v>4.66666666666667</v>
      </c>
      <c r="AK75" s="16" t="n">
        <v>708.1</v>
      </c>
      <c r="AL75" s="16" t="n">
        <v>115.8</v>
      </c>
      <c r="AM75" s="16" t="n">
        <v>107.3</v>
      </c>
      <c r="AN75" s="16" t="n">
        <v>34.2</v>
      </c>
      <c r="AO75" s="16" t="n">
        <v>489.4</v>
      </c>
      <c r="AP75" s="16" t="n">
        <v>34.6</v>
      </c>
      <c r="AQ75" s="16" t="n">
        <v>63.4</v>
      </c>
      <c r="AR75" s="16" t="n">
        <v>20.1</v>
      </c>
      <c r="AS75" s="16" t="n">
        <v>19.9</v>
      </c>
      <c r="AT75" s="16" t="n">
        <v>38.9</v>
      </c>
      <c r="AU75" s="16" t="n">
        <v>437.4</v>
      </c>
      <c r="AV75" s="16" t="n">
        <v>61.7</v>
      </c>
      <c r="AW75" s="16" t="n">
        <v>188.7</v>
      </c>
      <c r="AX75" s="16" t="n">
        <v>187</v>
      </c>
      <c r="AY75" s="16" t="n">
        <v>22.071</v>
      </c>
      <c r="AZ75" s="16" t="n">
        <v>126.6</v>
      </c>
      <c r="BA75" s="16" t="n">
        <v>40.7</v>
      </c>
      <c r="BB75" s="16" t="n">
        <v>36</v>
      </c>
      <c r="BC75" s="16" t="n">
        <v>49.9</v>
      </c>
      <c r="BD75" s="16" t="n">
        <v>18.8</v>
      </c>
      <c r="BE75" s="16" t="n">
        <v>0</v>
      </c>
      <c r="BF75" s="16" t="n">
        <v>22.2</v>
      </c>
      <c r="BG75" s="16" t="n">
        <v>33.5</v>
      </c>
      <c r="BH75" s="16" t="n">
        <v>17.5</v>
      </c>
      <c r="BI75" s="16" t="n">
        <v>6.1</v>
      </c>
      <c r="BJ75" s="16" t="n">
        <v>45.886</v>
      </c>
      <c r="BK75" s="16" t="n">
        <v>24.377</v>
      </c>
      <c r="BL75" s="16" t="n">
        <v>17.286</v>
      </c>
      <c r="BM75" s="0" t="n">
        <v>394.1</v>
      </c>
      <c r="BN75" s="0" t="n">
        <v>358.9</v>
      </c>
      <c r="BO75" s="0" t="n">
        <v>35.2</v>
      </c>
      <c r="BP75" s="0" t="n">
        <v>23.2</v>
      </c>
      <c r="BQ75" s="0" t="n">
        <v>58.4</v>
      </c>
      <c r="BR75" s="0" t="n">
        <v>193.994</v>
      </c>
      <c r="BS75" s="27" t="e">
        <f aca="false">NA()</f>
        <v>#N/A</v>
      </c>
      <c r="BT75" s="27" t="e">
        <f aca="false">NA()</f>
        <v>#N/A</v>
      </c>
      <c r="BU75" s="27" t="e">
        <f aca="false">NA()</f>
        <v>#N/A</v>
      </c>
      <c r="BV75" s="27" t="e">
        <f aca="false">NA()</f>
        <v>#N/A</v>
      </c>
      <c r="BW75" s="27" t="e">
        <f aca="false">NA()</f>
        <v>#N/A</v>
      </c>
      <c r="BX75" s="27" t="e">
        <f aca="false">NA()</f>
        <v>#N/A</v>
      </c>
      <c r="BY75" s="27" t="e">
        <f aca="false">NA()</f>
        <v>#N/A</v>
      </c>
      <c r="BZ75" s="27" t="e">
        <f aca="false">NA()</f>
        <v>#N/A</v>
      </c>
      <c r="CA75" s="27" t="e">
        <f aca="false">NA()</f>
        <v>#N/A</v>
      </c>
      <c r="CB75" s="27" t="e">
        <f aca="false">NA()</f>
        <v>#N/A</v>
      </c>
      <c r="CC75" s="0" t="n">
        <v>105.4</v>
      </c>
      <c r="CD75" s="0" t="n">
        <v>103.1</v>
      </c>
      <c r="CE75" s="0" t="n">
        <v>109</v>
      </c>
      <c r="CF75" s="0" t="n">
        <v>115</v>
      </c>
      <c r="CG75" s="29" t="n">
        <v>87.43</v>
      </c>
      <c r="CH75" s="29" t="n">
        <v>2.59</v>
      </c>
      <c r="CI75" s="29" t="n">
        <v>4.78666666667</v>
      </c>
    </row>
    <row r="76" customFormat="false" ht="12.75" hidden="false" customHeight="false" outlineLevel="0" collapsed="false">
      <c r="A76" s="26" t="n">
        <v>1965.5</v>
      </c>
      <c r="B76" s="0" t="n">
        <v>581.09</v>
      </c>
      <c r="C76" s="0" t="n">
        <v>2418.55</v>
      </c>
      <c r="D76" s="0" t="n">
        <v>871.23</v>
      </c>
      <c r="E76" s="0" t="n">
        <v>658.45</v>
      </c>
      <c r="F76" s="0" t="n">
        <v>570.78</v>
      </c>
      <c r="G76" s="0" t="n">
        <v>208.84</v>
      </c>
      <c r="H76" s="0" t="n">
        <v>1888.57</v>
      </c>
      <c r="I76" s="0" t="n">
        <v>104.66</v>
      </c>
      <c r="J76" s="0" t="n">
        <v>157.54</v>
      </c>
      <c r="K76" s="0" t="n">
        <v>341.25</v>
      </c>
      <c r="L76" s="0" t="n">
        <v>214.06</v>
      </c>
      <c r="M76" s="0" t="n">
        <v>38608</v>
      </c>
      <c r="N76" s="0" t="n">
        <v>2326</v>
      </c>
      <c r="O76" s="0" t="n">
        <v>0</v>
      </c>
      <c r="P76" s="0" t="n">
        <v>5635</v>
      </c>
      <c r="Q76" s="0" t="n">
        <v>28565</v>
      </c>
      <c r="R76" s="0" t="n">
        <v>151504</v>
      </c>
      <c r="S76" s="0" t="n">
        <v>8597</v>
      </c>
      <c r="T76" s="0" t="n">
        <v>97677</v>
      </c>
      <c r="U76" s="0" t="n">
        <v>26818</v>
      </c>
      <c r="V76" s="0" t="n">
        <v>75.28</v>
      </c>
      <c r="W76" s="0" t="n">
        <v>21.99</v>
      </c>
      <c r="X76" s="0" t="n">
        <v>10.6</v>
      </c>
      <c r="Y76" s="0" t="n">
        <v>23.71</v>
      </c>
      <c r="Z76" s="0" t="n">
        <v>13.11</v>
      </c>
      <c r="AA76" s="0" t="n">
        <v>11.39</v>
      </c>
      <c r="AB76" s="0" t="n">
        <v>55.5</v>
      </c>
      <c r="AC76" s="0" t="n">
        <v>0.06</v>
      </c>
      <c r="AD76" s="0" t="n">
        <v>47.24</v>
      </c>
      <c r="AE76" s="0" t="n">
        <v>3.42</v>
      </c>
      <c r="AF76" s="0" t="n">
        <v>-1.34</v>
      </c>
      <c r="AG76" s="0" t="n">
        <v>-1.35</v>
      </c>
      <c r="AH76" s="27" t="n">
        <v>4.07333333333333</v>
      </c>
      <c r="AI76" s="27" t="e">
        <f aca="false">NA()</f>
        <v>#N/A</v>
      </c>
      <c r="AJ76" s="27" t="n">
        <v>4.36666666666667</v>
      </c>
      <c r="AK76" s="16" t="n">
        <v>725.2</v>
      </c>
      <c r="AL76" s="16" t="n">
        <v>119.7</v>
      </c>
      <c r="AM76" s="16" t="n">
        <v>110.4</v>
      </c>
      <c r="AN76" s="16" t="n">
        <v>34.3</v>
      </c>
      <c r="AO76" s="16" t="n">
        <v>504.7</v>
      </c>
      <c r="AP76" s="16" t="n">
        <v>38.1</v>
      </c>
      <c r="AQ76" s="16" t="n">
        <v>64.2</v>
      </c>
      <c r="AR76" s="16" t="n">
        <v>20.3</v>
      </c>
      <c r="AS76" s="16" t="n">
        <v>20.5</v>
      </c>
      <c r="AT76" s="16" t="n">
        <v>39.7</v>
      </c>
      <c r="AU76" s="16" t="n">
        <v>446.6</v>
      </c>
      <c r="AV76" s="16" t="n">
        <v>63.6</v>
      </c>
      <c r="AW76" s="16" t="n">
        <v>192.6</v>
      </c>
      <c r="AX76" s="16" t="n">
        <v>190.5</v>
      </c>
      <c r="AY76" s="16" t="n">
        <v>22.153</v>
      </c>
      <c r="AZ76" s="16" t="n">
        <v>133.6</v>
      </c>
      <c r="BA76" s="16" t="n">
        <v>46.6</v>
      </c>
      <c r="BB76" s="16" t="n">
        <v>36</v>
      </c>
      <c r="BC76" s="16" t="n">
        <v>51</v>
      </c>
      <c r="BD76" s="16" t="n">
        <v>19</v>
      </c>
      <c r="BE76" s="16" t="n">
        <v>0</v>
      </c>
      <c r="BF76" s="16" t="n">
        <v>21.8</v>
      </c>
      <c r="BG76" s="16" t="n">
        <v>33.6</v>
      </c>
      <c r="BH76" s="16" t="n">
        <v>18.1</v>
      </c>
      <c r="BI76" s="16" t="n">
        <v>5.9</v>
      </c>
      <c r="BJ76" s="16" t="n">
        <v>45.625</v>
      </c>
      <c r="BK76" s="16" t="n">
        <v>24.525</v>
      </c>
      <c r="BL76" s="16" t="n">
        <v>17.365</v>
      </c>
      <c r="BM76" s="0" t="n">
        <v>402.3</v>
      </c>
      <c r="BN76" s="0" t="n">
        <v>366.2</v>
      </c>
      <c r="BO76" s="0" t="n">
        <v>36.1</v>
      </c>
      <c r="BP76" s="0" t="n">
        <v>23.6</v>
      </c>
      <c r="BQ76" s="0" t="n">
        <v>57</v>
      </c>
      <c r="BR76" s="0" t="n">
        <v>194.647</v>
      </c>
      <c r="BS76" s="27" t="e">
        <f aca="false">NA()</f>
        <v>#N/A</v>
      </c>
      <c r="BT76" s="27" t="e">
        <f aca="false">NA()</f>
        <v>#N/A</v>
      </c>
      <c r="BU76" s="27" t="e">
        <f aca="false">NA()</f>
        <v>#N/A</v>
      </c>
      <c r="BV76" s="27" t="e">
        <f aca="false">NA()</f>
        <v>#N/A</v>
      </c>
      <c r="BW76" s="27" t="e">
        <f aca="false">NA()</f>
        <v>#N/A</v>
      </c>
      <c r="BX76" s="27" t="e">
        <f aca="false">NA()</f>
        <v>#N/A</v>
      </c>
      <c r="BY76" s="27" t="e">
        <f aca="false">NA()</f>
        <v>#N/A</v>
      </c>
      <c r="BZ76" s="27" t="e">
        <f aca="false">NA()</f>
        <v>#N/A</v>
      </c>
      <c r="CA76" s="27" t="e">
        <f aca="false">NA()</f>
        <v>#N/A</v>
      </c>
      <c r="CB76" s="27" t="e">
        <f aca="false">NA()</f>
        <v>#N/A</v>
      </c>
      <c r="CC76" s="0" t="n">
        <v>103.4</v>
      </c>
      <c r="CD76" s="0" t="n">
        <v>104.3</v>
      </c>
      <c r="CE76" s="0" t="n">
        <v>102.9</v>
      </c>
      <c r="CF76" s="0" t="n">
        <v>122</v>
      </c>
      <c r="CG76" s="29" t="n">
        <v>86.92666666667</v>
      </c>
      <c r="CH76" s="29" t="n">
        <v>2.64333333333</v>
      </c>
      <c r="CI76" s="29" t="n">
        <v>4.93333333333</v>
      </c>
    </row>
    <row r="77" customFormat="false" ht="12.75" hidden="false" customHeight="false" outlineLevel="0" collapsed="false">
      <c r="A77" s="26" t="n">
        <v>1965.75</v>
      </c>
      <c r="B77" s="0" t="n">
        <v>616.1</v>
      </c>
      <c r="C77" s="0" t="n">
        <v>2493.77</v>
      </c>
      <c r="D77" s="0" t="n">
        <v>888.55</v>
      </c>
      <c r="E77" s="0" t="n">
        <v>673.05</v>
      </c>
      <c r="F77" s="0" t="n">
        <v>582.21</v>
      </c>
      <c r="G77" s="0" t="n">
        <v>211.51</v>
      </c>
      <c r="H77" s="0" t="n">
        <v>1955.89</v>
      </c>
      <c r="I77" s="0" t="n">
        <v>105.88</v>
      </c>
      <c r="J77" s="0" t="n">
        <v>162</v>
      </c>
      <c r="K77" s="0" t="n">
        <v>350.68</v>
      </c>
      <c r="L77" s="0" t="n">
        <v>218.55</v>
      </c>
      <c r="M77" s="0" t="n">
        <v>40754</v>
      </c>
      <c r="N77" s="0" t="n">
        <v>2500</v>
      </c>
      <c r="O77" s="0" t="n">
        <v>0</v>
      </c>
      <c r="P77" s="0" t="n">
        <v>5572</v>
      </c>
      <c r="Q77" s="0" t="n">
        <v>30863</v>
      </c>
      <c r="R77" s="0" t="n">
        <v>154203</v>
      </c>
      <c r="S77" s="0" t="n">
        <v>9006</v>
      </c>
      <c r="T77" s="0" t="n">
        <v>98863</v>
      </c>
      <c r="U77" s="0" t="n">
        <v>27325</v>
      </c>
      <c r="V77" s="0" t="n">
        <v>75.22</v>
      </c>
      <c r="W77" s="0" t="n">
        <v>14.79</v>
      </c>
      <c r="X77" s="0" t="n">
        <v>10</v>
      </c>
      <c r="Y77" s="0" t="n">
        <v>23.32</v>
      </c>
      <c r="Z77" s="0" t="n">
        <v>13.32</v>
      </c>
      <c r="AA77" s="0" t="n">
        <v>4.79</v>
      </c>
      <c r="AB77" s="0" t="n">
        <v>62.73</v>
      </c>
      <c r="AC77" s="0" t="n">
        <v>9.62</v>
      </c>
      <c r="AD77" s="0" t="n">
        <v>37.3</v>
      </c>
      <c r="AE77" s="0" t="n">
        <v>1.5</v>
      </c>
      <c r="AF77" s="0" t="n">
        <v>-1.51</v>
      </c>
      <c r="AG77" s="0" t="n">
        <v>-1.5</v>
      </c>
      <c r="AH77" s="27" t="n">
        <v>4.16666666666667</v>
      </c>
      <c r="AI77" s="27" t="e">
        <f aca="false">NA()</f>
        <v>#N/A</v>
      </c>
      <c r="AJ77" s="27" t="n">
        <v>4.1</v>
      </c>
      <c r="AK77" s="16" t="n">
        <v>747.5</v>
      </c>
      <c r="AL77" s="16" t="n">
        <v>121.8</v>
      </c>
      <c r="AM77" s="16" t="n">
        <v>114.2</v>
      </c>
      <c r="AN77" s="16" t="n">
        <v>34.5</v>
      </c>
      <c r="AO77" s="16" t="n">
        <v>516.5</v>
      </c>
      <c r="AP77" s="16" t="n">
        <v>36.9</v>
      </c>
      <c r="AQ77" s="16" t="n">
        <v>65.9</v>
      </c>
      <c r="AR77" s="16" t="n">
        <v>20.3</v>
      </c>
      <c r="AS77" s="16" t="n">
        <v>21.2</v>
      </c>
      <c r="AT77" s="16" t="n">
        <v>40.2</v>
      </c>
      <c r="AU77" s="16" t="n">
        <v>460.6</v>
      </c>
      <c r="AV77" s="16" t="n">
        <v>65.9</v>
      </c>
      <c r="AW77" s="16" t="n">
        <v>199.9</v>
      </c>
      <c r="AX77" s="16" t="n">
        <v>194.8</v>
      </c>
      <c r="AY77" s="16" t="n">
        <v>22.221</v>
      </c>
      <c r="AZ77" s="16" t="n">
        <v>133.8</v>
      </c>
      <c r="BA77" s="16" t="n">
        <v>44.3</v>
      </c>
      <c r="BB77" s="16" t="n">
        <v>37.3</v>
      </c>
      <c r="BC77" s="16" t="n">
        <v>52.2</v>
      </c>
      <c r="BD77" s="16" t="n">
        <v>19.2</v>
      </c>
      <c r="BE77" s="16" t="n">
        <v>0</v>
      </c>
      <c r="BF77" s="16" t="n">
        <v>21.3</v>
      </c>
      <c r="BG77" s="16" t="n">
        <v>33.8</v>
      </c>
      <c r="BH77" s="16" t="n">
        <v>18.5</v>
      </c>
      <c r="BI77" s="16" t="n">
        <v>5.8</v>
      </c>
      <c r="BJ77" s="16" t="n">
        <v>45.338</v>
      </c>
      <c r="BK77" s="16" t="n">
        <v>24.608</v>
      </c>
      <c r="BL77" s="16" t="n">
        <v>17.467</v>
      </c>
      <c r="BM77" s="0" t="n">
        <v>414.3</v>
      </c>
      <c r="BN77" s="0" t="n">
        <v>377.1</v>
      </c>
      <c r="BO77" s="0" t="n">
        <v>37.2</v>
      </c>
      <c r="BP77" s="0" t="n">
        <v>24</v>
      </c>
      <c r="BQ77" s="0" t="n">
        <v>58.3</v>
      </c>
      <c r="BR77" s="0" t="n">
        <v>195.279</v>
      </c>
      <c r="BS77" s="27" t="e">
        <f aca="false">NA()</f>
        <v>#N/A</v>
      </c>
      <c r="BT77" s="27" t="e">
        <f aca="false">NA()</f>
        <v>#N/A</v>
      </c>
      <c r="BU77" s="27" t="e">
        <f aca="false">NA()</f>
        <v>#N/A</v>
      </c>
      <c r="BV77" s="27" t="e">
        <f aca="false">NA()</f>
        <v>#N/A</v>
      </c>
      <c r="BW77" s="27" t="e">
        <f aca="false">NA()</f>
        <v>#N/A</v>
      </c>
      <c r="BX77" s="27" t="e">
        <f aca="false">NA()</f>
        <v>#N/A</v>
      </c>
      <c r="BY77" s="27" t="e">
        <f aca="false">NA()</f>
        <v>#N/A</v>
      </c>
      <c r="BZ77" s="27" t="e">
        <f aca="false">NA()</f>
        <v>#N/A</v>
      </c>
      <c r="CA77" s="27" t="e">
        <f aca="false">NA()</f>
        <v>#N/A</v>
      </c>
      <c r="CB77" s="27" t="e">
        <f aca="false">NA()</f>
        <v>#N/A</v>
      </c>
      <c r="CC77" s="0" t="n">
        <v>102.9</v>
      </c>
      <c r="CD77" s="0" t="n">
        <v>104.8</v>
      </c>
      <c r="CE77" s="0" t="n">
        <v>100</v>
      </c>
      <c r="CF77" s="0" t="n">
        <v>120</v>
      </c>
      <c r="CG77" s="29" t="n">
        <v>91.75666666667</v>
      </c>
      <c r="CH77" s="29" t="n">
        <v>2.7</v>
      </c>
      <c r="CI77" s="29" t="n">
        <v>5.12</v>
      </c>
    </row>
    <row r="78" customFormat="false" ht="12.75" hidden="false" customHeight="false" outlineLevel="0" collapsed="false">
      <c r="A78" s="26" t="n">
        <v>1966</v>
      </c>
      <c r="B78" s="0" t="n">
        <v>596.56</v>
      </c>
      <c r="C78" s="0" t="n">
        <v>2495.47</v>
      </c>
      <c r="D78" s="0" t="n">
        <v>893.25</v>
      </c>
      <c r="E78" s="0" t="n">
        <v>673.08</v>
      </c>
      <c r="F78" s="0" t="n">
        <v>581.01</v>
      </c>
      <c r="G78" s="0" t="n">
        <v>216.09</v>
      </c>
      <c r="H78" s="0" t="n">
        <v>1956.1</v>
      </c>
      <c r="I78" s="0" t="n">
        <v>107.05</v>
      </c>
      <c r="J78" s="0" t="n">
        <v>165.2</v>
      </c>
      <c r="K78" s="0" t="n">
        <v>353.88</v>
      </c>
      <c r="L78" s="0" t="n">
        <v>222.23</v>
      </c>
      <c r="M78" s="0" t="n">
        <v>40765</v>
      </c>
      <c r="N78" s="0" t="n">
        <v>2580</v>
      </c>
      <c r="O78" s="0" t="n">
        <v>0</v>
      </c>
      <c r="P78" s="0" t="n">
        <v>5435</v>
      </c>
      <c r="Q78" s="0" t="n">
        <v>31372</v>
      </c>
      <c r="R78" s="0" t="n">
        <v>156377</v>
      </c>
      <c r="S78" s="0" t="n">
        <v>8977</v>
      </c>
      <c r="T78" s="0" t="n">
        <v>100008</v>
      </c>
      <c r="U78" s="0" t="n">
        <v>27846</v>
      </c>
      <c r="V78" s="0" t="n">
        <v>1.7</v>
      </c>
      <c r="W78" s="0" t="n">
        <v>21.86</v>
      </c>
      <c r="X78" s="0" t="n">
        <v>8.22</v>
      </c>
      <c r="Y78" s="0" t="n">
        <v>21.68</v>
      </c>
      <c r="Z78" s="0" t="n">
        <v>13.46</v>
      </c>
      <c r="AA78" s="0" t="n">
        <v>13.65</v>
      </c>
      <c r="AB78" s="0" t="n">
        <v>-19.26</v>
      </c>
      <c r="AC78" s="0" t="n">
        <v>-2.61</v>
      </c>
      <c r="AD78" s="0" t="n">
        <v>-18.72</v>
      </c>
      <c r="AE78" s="0" t="n">
        <v>-0.71</v>
      </c>
      <c r="AF78" s="0" t="n">
        <v>-0.19</v>
      </c>
      <c r="AG78" s="0" t="n">
        <v>-0.2</v>
      </c>
      <c r="AH78" s="27" t="n">
        <v>4.55666666666667</v>
      </c>
      <c r="AI78" s="27" t="e">
        <f aca="false">NA()</f>
        <v>#N/A</v>
      </c>
      <c r="AJ78" s="27" t="n">
        <v>3.86666666666667</v>
      </c>
      <c r="AK78" s="16" t="n">
        <v>770.8</v>
      </c>
      <c r="AL78" s="16" t="n">
        <v>131.7</v>
      </c>
      <c r="AM78" s="16" t="n">
        <v>117.9</v>
      </c>
      <c r="AN78" s="16" t="n">
        <v>34.8</v>
      </c>
      <c r="AO78" s="16" t="n">
        <v>525.3</v>
      </c>
      <c r="AP78" s="16" t="n">
        <v>37.8</v>
      </c>
      <c r="AQ78" s="16" t="n">
        <v>69.4</v>
      </c>
      <c r="AR78" s="16" t="n">
        <v>20.7</v>
      </c>
      <c r="AS78" s="16" t="n">
        <v>21.3</v>
      </c>
      <c r="AT78" s="16" t="n">
        <v>41.4</v>
      </c>
      <c r="AU78" s="16" t="n">
        <v>471</v>
      </c>
      <c r="AV78" s="16" t="n">
        <v>68.9</v>
      </c>
      <c r="AW78" s="16" t="n">
        <v>204.3</v>
      </c>
      <c r="AX78" s="16" t="n">
        <v>197.8</v>
      </c>
      <c r="AY78" s="16" t="n">
        <v>22.394</v>
      </c>
      <c r="AZ78" s="16" t="n">
        <v>135.3</v>
      </c>
      <c r="BA78" s="16" t="n">
        <v>42.5</v>
      </c>
      <c r="BB78" s="16" t="n">
        <v>39.3</v>
      </c>
      <c r="BC78" s="16" t="n">
        <v>53.5</v>
      </c>
      <c r="BD78" s="16" t="n">
        <v>19.4</v>
      </c>
      <c r="BE78" s="16" t="n">
        <v>0</v>
      </c>
      <c r="BF78" s="16" t="n">
        <v>21.8</v>
      </c>
      <c r="BG78" s="16" t="n">
        <v>34.1</v>
      </c>
      <c r="BH78" s="16" t="n">
        <v>18.7</v>
      </c>
      <c r="BI78" s="16" t="n">
        <v>5.9</v>
      </c>
      <c r="BJ78" s="16" t="n">
        <v>45.259</v>
      </c>
      <c r="BK78" s="16" t="n">
        <v>24.917</v>
      </c>
      <c r="BL78" s="16" t="n">
        <v>17.575</v>
      </c>
      <c r="BM78" s="0" t="n">
        <v>426.7</v>
      </c>
      <c r="BN78" s="0" t="n">
        <v>385.8</v>
      </c>
      <c r="BO78" s="0" t="n">
        <v>40.9</v>
      </c>
      <c r="BP78" s="0" t="n">
        <v>30.4</v>
      </c>
      <c r="BQ78" s="0" t="n">
        <v>61.5</v>
      </c>
      <c r="BR78" s="0" t="n">
        <v>195.763</v>
      </c>
      <c r="BS78" s="27" t="e">
        <f aca="false">NA()</f>
        <v>#N/A</v>
      </c>
      <c r="BT78" s="27" t="e">
        <f aca="false">NA()</f>
        <v>#N/A</v>
      </c>
      <c r="BU78" s="27" t="e">
        <f aca="false">NA()</f>
        <v>#N/A</v>
      </c>
      <c r="BV78" s="27" t="e">
        <f aca="false">NA()</f>
        <v>#N/A</v>
      </c>
      <c r="BW78" s="27" t="e">
        <f aca="false">NA()</f>
        <v>#N/A</v>
      </c>
      <c r="BX78" s="27" t="e">
        <f aca="false">NA()</f>
        <v>#N/A</v>
      </c>
      <c r="BY78" s="27" t="e">
        <f aca="false">NA()</f>
        <v>#N/A</v>
      </c>
      <c r="BZ78" s="27" t="e">
        <f aca="false">NA()</f>
        <v>#N/A</v>
      </c>
      <c r="CA78" s="27" t="e">
        <f aca="false">NA()</f>
        <v>#N/A</v>
      </c>
      <c r="CB78" s="27" t="e">
        <f aca="false">NA()</f>
        <v>#N/A</v>
      </c>
      <c r="CC78" s="0" t="n">
        <v>100</v>
      </c>
      <c r="CD78" s="0" t="n">
        <v>100</v>
      </c>
      <c r="CE78" s="0" t="n">
        <v>100</v>
      </c>
      <c r="CF78" s="0" t="n">
        <v>133</v>
      </c>
      <c r="CG78" s="29" t="n">
        <v>91.63</v>
      </c>
      <c r="CH78" s="29" t="n">
        <v>2.76</v>
      </c>
      <c r="CI78" s="29" t="n">
        <v>5.29</v>
      </c>
    </row>
    <row r="79" customFormat="false" ht="12.75" hidden="false" customHeight="false" outlineLevel="0" collapsed="false">
      <c r="A79" s="26" t="n">
        <v>1966.25</v>
      </c>
      <c r="B79" s="0" t="n">
        <v>571.13</v>
      </c>
      <c r="C79" s="0" t="n">
        <v>2518.53</v>
      </c>
      <c r="D79" s="0" t="n">
        <v>927.25</v>
      </c>
      <c r="E79" s="0" t="n">
        <v>702.12</v>
      </c>
      <c r="F79" s="0" t="n">
        <v>606.49</v>
      </c>
      <c r="G79" s="0" t="n">
        <v>220.95</v>
      </c>
      <c r="H79" s="0" t="n">
        <v>1954.56</v>
      </c>
      <c r="I79" s="0" t="n">
        <v>108.19</v>
      </c>
      <c r="J79" s="0" t="n">
        <v>167.44</v>
      </c>
      <c r="K79" s="0" t="n">
        <v>363.27</v>
      </c>
      <c r="L79" s="0" t="n">
        <v>226.16</v>
      </c>
      <c r="M79" s="0" t="n">
        <v>39868</v>
      </c>
      <c r="N79" s="0" t="n">
        <v>2633</v>
      </c>
      <c r="O79" s="0" t="n">
        <v>0</v>
      </c>
      <c r="P79" s="0" t="n">
        <v>5355</v>
      </c>
      <c r="Q79" s="0" t="n">
        <v>30268</v>
      </c>
      <c r="R79" s="0" t="n">
        <v>157927</v>
      </c>
      <c r="S79" s="0" t="n">
        <v>8799</v>
      </c>
      <c r="T79" s="0" t="n">
        <v>101122</v>
      </c>
      <c r="U79" s="0" t="n">
        <v>28367</v>
      </c>
      <c r="V79" s="0" t="n">
        <v>23.06</v>
      </c>
      <c r="W79" s="0" t="n">
        <v>12.71</v>
      </c>
      <c r="X79" s="0" t="n">
        <v>9.22</v>
      </c>
      <c r="Y79" s="0" t="n">
        <v>22.97</v>
      </c>
      <c r="Z79" s="0" t="n">
        <v>13.75</v>
      </c>
      <c r="AA79" s="0" t="n">
        <v>3.49</v>
      </c>
      <c r="AB79" s="0" t="n">
        <v>10.07</v>
      </c>
      <c r="AC79" s="0" t="n">
        <v>24.49</v>
      </c>
      <c r="AD79" s="0" t="n">
        <v>-24.87</v>
      </c>
      <c r="AE79" s="0" t="n">
        <v>-1.96</v>
      </c>
      <c r="AF79" s="0" t="n">
        <v>0.96</v>
      </c>
      <c r="AG79" s="0" t="n">
        <v>0.93</v>
      </c>
      <c r="AH79" s="27" t="n">
        <v>4.91333333333333</v>
      </c>
      <c r="AI79" s="27" t="e">
        <f aca="false">NA()</f>
        <v>#N/A</v>
      </c>
      <c r="AJ79" s="27" t="n">
        <v>3.83333333333333</v>
      </c>
      <c r="AK79" s="16" t="n">
        <v>779.9</v>
      </c>
      <c r="AL79" s="16" t="n">
        <v>130.7</v>
      </c>
      <c r="AM79" s="16" t="n">
        <v>118.4</v>
      </c>
      <c r="AN79" s="16" t="n">
        <v>33.2</v>
      </c>
      <c r="AO79" s="16" t="n">
        <v>530.9</v>
      </c>
      <c r="AP79" s="16" t="n">
        <v>37.9</v>
      </c>
      <c r="AQ79" s="16" t="n">
        <v>67.4</v>
      </c>
      <c r="AR79" s="16" t="n">
        <v>20.6</v>
      </c>
      <c r="AS79" s="16" t="n">
        <v>20.9</v>
      </c>
      <c r="AT79" s="16" t="n">
        <v>42.7</v>
      </c>
      <c r="AU79" s="16" t="n">
        <v>476.1</v>
      </c>
      <c r="AV79" s="16" t="n">
        <v>66.3</v>
      </c>
      <c r="AW79" s="16" t="n">
        <v>207.9</v>
      </c>
      <c r="AX79" s="16" t="n">
        <v>201.9</v>
      </c>
      <c r="AY79" s="16" t="n">
        <v>22.575</v>
      </c>
      <c r="AZ79" s="16" t="n">
        <v>135.9</v>
      </c>
      <c r="BA79" s="16" t="n">
        <v>42.6</v>
      </c>
      <c r="BB79" s="16" t="n">
        <v>38.4</v>
      </c>
      <c r="BC79" s="16" t="n">
        <v>54.9</v>
      </c>
      <c r="BD79" s="16" t="n">
        <v>19.9</v>
      </c>
      <c r="BE79" s="16" t="n">
        <v>0</v>
      </c>
      <c r="BF79" s="16" t="n">
        <v>21.5</v>
      </c>
      <c r="BG79" s="16" t="n">
        <v>32.5</v>
      </c>
      <c r="BH79" s="16" t="n">
        <v>17.7</v>
      </c>
      <c r="BI79" s="16" t="n">
        <v>5.6</v>
      </c>
      <c r="BJ79" s="16" t="n">
        <v>45.422</v>
      </c>
      <c r="BK79" s="16" t="n">
        <v>25.14</v>
      </c>
      <c r="BL79" s="16" t="n">
        <v>17.727</v>
      </c>
      <c r="BM79" s="0" t="n">
        <v>437.8</v>
      </c>
      <c r="BN79" s="0" t="n">
        <v>395.9</v>
      </c>
      <c r="BO79" s="0" t="n">
        <v>41.9</v>
      </c>
      <c r="BP79" s="0" t="n">
        <v>30.8</v>
      </c>
      <c r="BQ79" s="0" t="n">
        <v>65.6</v>
      </c>
      <c r="BR79" s="0" t="n">
        <v>196.277</v>
      </c>
      <c r="BS79" s="27" t="e">
        <f aca="false">NA()</f>
        <v>#N/A</v>
      </c>
      <c r="BT79" s="27" t="e">
        <f aca="false">NA()</f>
        <v>#N/A</v>
      </c>
      <c r="BU79" s="27" t="e">
        <f aca="false">NA()</f>
        <v>#N/A</v>
      </c>
      <c r="BV79" s="27" t="e">
        <f aca="false">NA()</f>
        <v>#N/A</v>
      </c>
      <c r="BW79" s="27" t="e">
        <f aca="false">NA()</f>
        <v>#N/A</v>
      </c>
      <c r="BX79" s="27" t="e">
        <f aca="false">NA()</f>
        <v>#N/A</v>
      </c>
      <c r="BY79" s="27" t="e">
        <f aca="false">NA()</f>
        <v>#N/A</v>
      </c>
      <c r="BZ79" s="27" t="e">
        <f aca="false">NA()</f>
        <v>#N/A</v>
      </c>
      <c r="CA79" s="27" t="e">
        <f aca="false">NA()</f>
        <v>#N/A</v>
      </c>
      <c r="CB79" s="27" t="e">
        <f aca="false">NA()</f>
        <v>#N/A</v>
      </c>
      <c r="CC79" s="0" t="n">
        <v>95.7</v>
      </c>
      <c r="CD79" s="0" t="n">
        <v>96</v>
      </c>
      <c r="CE79" s="0" t="n">
        <v>95.7</v>
      </c>
      <c r="CF79" s="0" t="n">
        <v>114</v>
      </c>
      <c r="CG79" s="29" t="n">
        <v>88.14666666667</v>
      </c>
      <c r="CH79" s="29" t="n">
        <v>2.81333333333</v>
      </c>
      <c r="CI79" s="29" t="n">
        <v>5.42</v>
      </c>
    </row>
    <row r="80" customFormat="false" ht="12.75" hidden="false" customHeight="false" outlineLevel="0" collapsed="false">
      <c r="A80" s="26" t="n">
        <v>1966.5</v>
      </c>
      <c r="B80" s="0" t="n">
        <v>512.75</v>
      </c>
      <c r="C80" s="0" t="n">
        <v>2481.05</v>
      </c>
      <c r="D80" s="0" t="n">
        <v>935.25</v>
      </c>
      <c r="E80" s="0" t="n">
        <v>704.75</v>
      </c>
      <c r="F80" s="0" t="n">
        <v>607.49</v>
      </c>
      <c r="G80" s="0" t="n">
        <v>226.24</v>
      </c>
      <c r="H80" s="0" t="n">
        <v>1913.15</v>
      </c>
      <c r="I80" s="0" t="n">
        <v>109.35</v>
      </c>
      <c r="J80" s="0" t="n">
        <v>166.8</v>
      </c>
      <c r="K80" s="0" t="n">
        <v>367.35</v>
      </c>
      <c r="L80" s="0" t="n">
        <v>229.34</v>
      </c>
      <c r="M80" s="0" t="n">
        <v>36711</v>
      </c>
      <c r="N80" s="0" t="n">
        <v>2527</v>
      </c>
      <c r="O80" s="0" t="n">
        <v>0</v>
      </c>
      <c r="P80" s="0" t="n">
        <v>4686</v>
      </c>
      <c r="Q80" s="0" t="n">
        <v>26480</v>
      </c>
      <c r="R80" s="0" t="n">
        <v>159163</v>
      </c>
      <c r="S80" s="0" t="n">
        <v>8109</v>
      </c>
      <c r="T80" s="0" t="n">
        <v>102253</v>
      </c>
      <c r="U80" s="0" t="n">
        <v>28892</v>
      </c>
      <c r="V80" s="0" t="n">
        <v>-37.48</v>
      </c>
      <c r="W80" s="0" t="n">
        <v>24.97</v>
      </c>
      <c r="X80" s="0" t="n">
        <v>10.48</v>
      </c>
      <c r="Y80" s="0" t="n">
        <v>24.55</v>
      </c>
      <c r="Z80" s="0" t="n">
        <v>14.07</v>
      </c>
      <c r="AA80" s="0" t="n">
        <v>14.49</v>
      </c>
      <c r="AB80" s="0" t="n">
        <v>-62.88</v>
      </c>
      <c r="AC80" s="0" t="n">
        <v>-2.91</v>
      </c>
      <c r="AD80" s="0" t="n">
        <v>-58.16</v>
      </c>
      <c r="AE80" s="0" t="n">
        <v>-4.28</v>
      </c>
      <c r="AF80" s="0" t="n">
        <v>1.06</v>
      </c>
      <c r="AG80" s="0" t="n">
        <v>1.03</v>
      </c>
      <c r="AH80" s="27" t="n">
        <v>5.41</v>
      </c>
      <c r="AI80" s="27" t="e">
        <f aca="false">NA()</f>
        <v>#N/A</v>
      </c>
      <c r="AJ80" s="27" t="n">
        <v>3.76666666666667</v>
      </c>
      <c r="AK80" s="16" t="n">
        <v>793.4</v>
      </c>
      <c r="AL80" s="16" t="n">
        <v>130.2</v>
      </c>
      <c r="AM80" s="16" t="n">
        <v>118.3</v>
      </c>
      <c r="AN80" s="16" t="n">
        <v>31.9</v>
      </c>
      <c r="AO80" s="16" t="n">
        <v>541.7</v>
      </c>
      <c r="AP80" s="16" t="n">
        <v>39.6</v>
      </c>
      <c r="AQ80" s="16" t="n">
        <v>67.6</v>
      </c>
      <c r="AR80" s="16" t="n">
        <v>20.9</v>
      </c>
      <c r="AS80" s="16" t="n">
        <v>20.5</v>
      </c>
      <c r="AT80" s="16" t="n">
        <v>44</v>
      </c>
      <c r="AU80" s="16" t="n">
        <v>485.3</v>
      </c>
      <c r="AV80" s="16" t="n">
        <v>68.8</v>
      </c>
      <c r="AW80" s="16" t="n">
        <v>211</v>
      </c>
      <c r="AX80" s="16" t="n">
        <v>205.4</v>
      </c>
      <c r="AY80" s="16" t="n">
        <v>22.749</v>
      </c>
      <c r="AZ80" s="16" t="n">
        <v>137.5</v>
      </c>
      <c r="BA80" s="16" t="n">
        <v>44.1</v>
      </c>
      <c r="BB80" s="16" t="n">
        <v>37.3</v>
      </c>
      <c r="BC80" s="16" t="n">
        <v>56.1</v>
      </c>
      <c r="BD80" s="16" t="n">
        <v>20.4</v>
      </c>
      <c r="BE80" s="16" t="n">
        <v>0</v>
      </c>
      <c r="BF80" s="16" t="n">
        <v>21.1</v>
      </c>
      <c r="BG80" s="16" t="n">
        <v>31.2</v>
      </c>
      <c r="BH80" s="16" t="n">
        <v>15.8</v>
      </c>
      <c r="BI80" s="16" t="n">
        <v>5.1</v>
      </c>
      <c r="BJ80" s="16" t="n">
        <v>45.6</v>
      </c>
      <c r="BK80" s="16" t="n">
        <v>25.341</v>
      </c>
      <c r="BL80" s="16" t="n">
        <v>17.88</v>
      </c>
      <c r="BM80" s="0" t="n">
        <v>449</v>
      </c>
      <c r="BN80" s="0" t="n">
        <v>406.1</v>
      </c>
      <c r="BO80" s="0" t="n">
        <v>42.8</v>
      </c>
      <c r="BP80" s="0" t="n">
        <v>31.9</v>
      </c>
      <c r="BQ80" s="0" t="n">
        <v>67.9</v>
      </c>
      <c r="BR80" s="0" t="n">
        <v>196.877</v>
      </c>
      <c r="BS80" s="27" t="e">
        <f aca="false">NA()</f>
        <v>#N/A</v>
      </c>
      <c r="BT80" s="27" t="e">
        <f aca="false">NA()</f>
        <v>#N/A</v>
      </c>
      <c r="BU80" s="27" t="e">
        <f aca="false">NA()</f>
        <v>#N/A</v>
      </c>
      <c r="BV80" s="27" t="e">
        <f aca="false">NA()</f>
        <v>#N/A</v>
      </c>
      <c r="BW80" s="27" t="e">
        <f aca="false">NA()</f>
        <v>#N/A</v>
      </c>
      <c r="BX80" s="27" t="e">
        <f aca="false">NA()</f>
        <v>#N/A</v>
      </c>
      <c r="BY80" s="27" t="e">
        <f aca="false">NA()</f>
        <v>#N/A</v>
      </c>
      <c r="BZ80" s="27" t="e">
        <f aca="false">NA()</f>
        <v>#N/A</v>
      </c>
      <c r="CA80" s="27" t="e">
        <f aca="false">NA()</f>
        <v>#N/A</v>
      </c>
      <c r="CB80" s="27" t="e">
        <f aca="false">NA()</f>
        <v>#N/A</v>
      </c>
      <c r="CC80" s="0" t="n">
        <v>91.2</v>
      </c>
      <c r="CD80" s="0" t="n">
        <v>90.7</v>
      </c>
      <c r="CE80" s="0" t="n">
        <v>92</v>
      </c>
      <c r="CF80" s="0" t="n">
        <v>108</v>
      </c>
      <c r="CG80" s="29" t="n">
        <v>81.43333333333</v>
      </c>
      <c r="CH80" s="29" t="n">
        <v>2.87</v>
      </c>
      <c r="CI80" s="29" t="n">
        <v>5.49333333333</v>
      </c>
    </row>
    <row r="81" customFormat="false" ht="12.75" hidden="false" customHeight="false" outlineLevel="0" collapsed="false">
      <c r="A81" s="26" t="n">
        <v>1966.75</v>
      </c>
      <c r="B81" s="0" t="n">
        <v>548.26</v>
      </c>
      <c r="C81" s="0" t="n">
        <v>2565.69</v>
      </c>
      <c r="D81" s="0" t="n">
        <v>960.22</v>
      </c>
      <c r="E81" s="0" t="n">
        <v>724.49</v>
      </c>
      <c r="F81" s="0" t="n">
        <v>624.45</v>
      </c>
      <c r="G81" s="0" t="n">
        <v>231.35</v>
      </c>
      <c r="H81" s="0" t="n">
        <v>1979.37</v>
      </c>
      <c r="I81" s="0" t="n">
        <v>110.57</v>
      </c>
      <c r="J81" s="0" t="n">
        <v>172.49</v>
      </c>
      <c r="K81" s="0" t="n">
        <v>373.9</v>
      </c>
      <c r="L81" s="0" t="n">
        <v>231.89</v>
      </c>
      <c r="M81" s="0" t="n">
        <v>39468</v>
      </c>
      <c r="N81" s="0" t="n">
        <v>2800</v>
      </c>
      <c r="O81" s="0" t="n">
        <v>0</v>
      </c>
      <c r="P81" s="0" t="n">
        <v>5256</v>
      </c>
      <c r="Q81" s="0" t="n">
        <v>28943</v>
      </c>
      <c r="R81" s="0" t="n">
        <v>162287</v>
      </c>
      <c r="S81" s="0" t="n">
        <v>8692</v>
      </c>
      <c r="T81" s="0" t="n">
        <v>103450</v>
      </c>
      <c r="U81" s="0" t="n">
        <v>29425</v>
      </c>
      <c r="V81" s="0" t="n">
        <v>84.64</v>
      </c>
      <c r="W81" s="0" t="n">
        <v>17.91</v>
      </c>
      <c r="X81" s="0" t="n">
        <v>9.44</v>
      </c>
      <c r="Y81" s="0" t="n">
        <v>23.85</v>
      </c>
      <c r="Z81" s="0" t="n">
        <v>14.41</v>
      </c>
      <c r="AA81" s="0" t="n">
        <v>8.46</v>
      </c>
      <c r="AB81" s="0" t="n">
        <v>66.24</v>
      </c>
      <c r="AC81" s="0" t="n">
        <v>15.03</v>
      </c>
      <c r="AD81" s="0" t="n">
        <v>38.17</v>
      </c>
      <c r="AE81" s="0" t="n">
        <v>1.97</v>
      </c>
      <c r="AF81" s="0" t="n">
        <v>1.12</v>
      </c>
      <c r="AG81" s="0" t="n">
        <v>1.07</v>
      </c>
      <c r="AH81" s="27" t="n">
        <v>5.56333333333333</v>
      </c>
      <c r="AI81" s="27" t="e">
        <f aca="false">NA()</f>
        <v>#N/A</v>
      </c>
      <c r="AJ81" s="27" t="n">
        <v>3.7</v>
      </c>
      <c r="AK81" s="16" t="n">
        <v>807.1</v>
      </c>
      <c r="AL81" s="16" t="n">
        <v>132.7</v>
      </c>
      <c r="AM81" s="16" t="n">
        <v>116.1</v>
      </c>
      <c r="AN81" s="16" t="n">
        <v>29.2</v>
      </c>
      <c r="AO81" s="16" t="n">
        <v>552.2</v>
      </c>
      <c r="AP81" s="16" t="n">
        <v>43.1</v>
      </c>
      <c r="AQ81" s="16" t="n">
        <v>68.3</v>
      </c>
      <c r="AR81" s="16" t="n">
        <v>20.9</v>
      </c>
      <c r="AS81" s="16" t="n">
        <v>20</v>
      </c>
      <c r="AT81" s="16" t="n">
        <v>45.5</v>
      </c>
      <c r="AU81" s="16" t="n">
        <v>491.1</v>
      </c>
      <c r="AV81" s="16" t="n">
        <v>69.1</v>
      </c>
      <c r="AW81" s="16" t="n">
        <v>211.7</v>
      </c>
      <c r="AX81" s="16" t="n">
        <v>210.2</v>
      </c>
      <c r="AY81" s="16" t="n">
        <v>22.926</v>
      </c>
      <c r="AZ81" s="16" t="n">
        <v>145.6</v>
      </c>
      <c r="BA81" s="16" t="n">
        <v>48.5</v>
      </c>
      <c r="BB81" s="16" t="n">
        <v>39.7</v>
      </c>
      <c r="BC81" s="16" t="n">
        <v>57.4</v>
      </c>
      <c r="BD81" s="16" t="n">
        <v>20.7</v>
      </c>
      <c r="BE81" s="16" t="n">
        <v>0</v>
      </c>
      <c r="BF81" s="16" t="n">
        <v>21.4</v>
      </c>
      <c r="BG81" s="16" t="n">
        <v>28.5</v>
      </c>
      <c r="BH81" s="16" t="n">
        <v>14</v>
      </c>
      <c r="BI81" s="16" t="n">
        <v>4.4</v>
      </c>
      <c r="BJ81" s="16" t="n">
        <v>45.785</v>
      </c>
      <c r="BK81" s="16" t="n">
        <v>25.525</v>
      </c>
      <c r="BL81" s="16" t="n">
        <v>18.051</v>
      </c>
      <c r="BM81" s="0" t="n">
        <v>457.2</v>
      </c>
      <c r="BN81" s="0" t="n">
        <v>413.5</v>
      </c>
      <c r="BO81" s="0" t="n">
        <v>43.7</v>
      </c>
      <c r="BP81" s="0" t="n">
        <v>32.2</v>
      </c>
      <c r="BQ81" s="0" t="n">
        <v>70.6</v>
      </c>
      <c r="BR81" s="0" t="n">
        <v>197.481</v>
      </c>
      <c r="BS81" s="27" t="e">
        <f aca="false">NA()</f>
        <v>#N/A</v>
      </c>
      <c r="BT81" s="27" t="e">
        <f aca="false">NA()</f>
        <v>#N/A</v>
      </c>
      <c r="BU81" s="27" t="e">
        <f aca="false">NA()</f>
        <v>#N/A</v>
      </c>
      <c r="BV81" s="27" t="e">
        <f aca="false">NA()</f>
        <v>#N/A</v>
      </c>
      <c r="BW81" s="27" t="e">
        <f aca="false">NA()</f>
        <v>#N/A</v>
      </c>
      <c r="BX81" s="27" t="e">
        <f aca="false">NA()</f>
        <v>#N/A</v>
      </c>
      <c r="BY81" s="27" t="e">
        <f aca="false">NA()</f>
        <v>#N/A</v>
      </c>
      <c r="BZ81" s="27" t="e">
        <f aca="false">NA()</f>
        <v>#N/A</v>
      </c>
      <c r="CA81" s="27" t="e">
        <f aca="false">NA()</f>
        <v>#N/A</v>
      </c>
      <c r="CB81" s="27" t="e">
        <f aca="false">NA()</f>
        <v>#N/A</v>
      </c>
      <c r="CC81" s="0" t="n">
        <v>88.3</v>
      </c>
      <c r="CD81" s="0" t="n">
        <v>90.2</v>
      </c>
      <c r="CE81" s="0" t="n">
        <v>85.1</v>
      </c>
      <c r="CF81" s="0" t="n">
        <v>100</v>
      </c>
      <c r="CG81" s="29" t="n">
        <v>79.81666666667</v>
      </c>
      <c r="CH81" s="29" t="n">
        <v>2.87666666667</v>
      </c>
      <c r="CI81" s="29" t="n">
        <v>5.53666666667</v>
      </c>
    </row>
    <row r="82" customFormat="false" ht="12.75" hidden="false" customHeight="false" outlineLevel="0" collapsed="false">
      <c r="A82" s="26" t="n">
        <v>1967</v>
      </c>
      <c r="B82" s="0" t="n">
        <v>617.51</v>
      </c>
      <c r="C82" s="0" t="n">
        <v>2671.5</v>
      </c>
      <c r="D82" s="0" t="n">
        <v>967.6</v>
      </c>
      <c r="E82" s="0" t="n">
        <v>728.8</v>
      </c>
      <c r="F82" s="0" t="n">
        <v>627.09</v>
      </c>
      <c r="G82" s="0" t="n">
        <v>234.36</v>
      </c>
      <c r="H82" s="0" t="n">
        <v>2077.36</v>
      </c>
      <c r="I82" s="0" t="n">
        <v>111.84</v>
      </c>
      <c r="J82" s="0" t="n">
        <v>181.08</v>
      </c>
      <c r="K82" s="0" t="n">
        <v>373.47</v>
      </c>
      <c r="L82" s="0" t="n">
        <v>233.38</v>
      </c>
      <c r="M82" s="0" t="n">
        <v>45497</v>
      </c>
      <c r="N82" s="0" t="n">
        <v>3292</v>
      </c>
      <c r="O82" s="0" t="n">
        <v>0</v>
      </c>
      <c r="P82" s="0" t="n">
        <v>5883</v>
      </c>
      <c r="Q82" s="0" t="n">
        <v>33712</v>
      </c>
      <c r="R82" s="0" t="n">
        <v>166102</v>
      </c>
      <c r="S82" s="0" t="n">
        <v>9935</v>
      </c>
      <c r="T82" s="0" t="n">
        <v>104691</v>
      </c>
      <c r="U82" s="0" t="n">
        <v>29976</v>
      </c>
      <c r="V82" s="0" t="n">
        <v>105.81</v>
      </c>
      <c r="W82" s="0" t="n">
        <v>21.9</v>
      </c>
      <c r="X82" s="0" t="n">
        <v>6.44</v>
      </c>
      <c r="Y82" s="0" t="n">
        <v>21</v>
      </c>
      <c r="Z82" s="0" t="n">
        <v>14.56</v>
      </c>
      <c r="AA82" s="0" t="n">
        <v>15.46</v>
      </c>
      <c r="AB82" s="0" t="n">
        <v>84.91</v>
      </c>
      <c r="AC82" s="0" t="n">
        <v>2.1</v>
      </c>
      <c r="AD82" s="0" t="n">
        <v>70.44</v>
      </c>
      <c r="AE82" s="0" t="n">
        <v>5.38</v>
      </c>
      <c r="AF82" s="0" t="n">
        <v>-0.51</v>
      </c>
      <c r="AG82" s="0" t="n">
        <v>-0.53</v>
      </c>
      <c r="AH82" s="27" t="n">
        <v>4.82333333333333</v>
      </c>
      <c r="AI82" s="27" t="e">
        <f aca="false">NA()</f>
        <v>#N/A</v>
      </c>
      <c r="AJ82" s="27" t="n">
        <v>3.83333333333333</v>
      </c>
      <c r="AK82" s="16" t="n">
        <v>817.9</v>
      </c>
      <c r="AL82" s="16" t="n">
        <v>129.3</v>
      </c>
      <c r="AM82" s="16" t="n">
        <v>113.9</v>
      </c>
      <c r="AN82" s="16" t="n">
        <v>28.3</v>
      </c>
      <c r="AO82" s="16" t="n">
        <v>562.2</v>
      </c>
      <c r="AP82" s="16" t="n">
        <v>46.1</v>
      </c>
      <c r="AQ82" s="16" t="n">
        <v>69.1</v>
      </c>
      <c r="AR82" s="16" t="n">
        <v>21.1</v>
      </c>
      <c r="AS82" s="16" t="n">
        <v>21.1</v>
      </c>
      <c r="AT82" s="16" t="n">
        <v>46.4</v>
      </c>
      <c r="AU82" s="16" t="n">
        <v>495.4</v>
      </c>
      <c r="AV82" s="16" t="n">
        <v>67.6</v>
      </c>
      <c r="AW82" s="16" t="n">
        <v>213.8</v>
      </c>
      <c r="AX82" s="16" t="n">
        <v>213.9</v>
      </c>
      <c r="AY82" s="16" t="n">
        <v>22.992</v>
      </c>
      <c r="AZ82" s="16" t="n">
        <v>149.1</v>
      </c>
      <c r="BA82" s="16" t="n">
        <v>53.9</v>
      </c>
      <c r="BB82" s="16" t="n">
        <v>36.9</v>
      </c>
      <c r="BC82" s="16" t="n">
        <v>58.3</v>
      </c>
      <c r="BD82" s="16" t="n">
        <v>21</v>
      </c>
      <c r="BE82" s="16" t="n">
        <v>0</v>
      </c>
      <c r="BF82" s="16" t="n">
        <v>20.6</v>
      </c>
      <c r="BG82" s="16" t="n">
        <v>27.7</v>
      </c>
      <c r="BH82" s="16" t="n">
        <v>14.3</v>
      </c>
      <c r="BI82" s="16" t="n">
        <v>4.1</v>
      </c>
      <c r="BJ82" s="16" t="n">
        <v>45.661</v>
      </c>
      <c r="BK82" s="16" t="n">
        <v>25.581</v>
      </c>
      <c r="BL82" s="16" t="n">
        <v>18.149</v>
      </c>
      <c r="BM82" s="0" t="n">
        <v>463.3</v>
      </c>
      <c r="BN82" s="0" t="n">
        <v>418.8</v>
      </c>
      <c r="BO82" s="0" t="n">
        <v>44.4</v>
      </c>
      <c r="BP82" s="0" t="n">
        <v>33.6</v>
      </c>
      <c r="BQ82" s="0" t="n">
        <v>71.2</v>
      </c>
      <c r="BR82" s="0" t="n">
        <v>197.967</v>
      </c>
      <c r="BS82" s="27" t="e">
        <f aca="false">NA()</f>
        <v>#N/A</v>
      </c>
      <c r="BT82" s="27" t="e">
        <f aca="false">NA()</f>
        <v>#N/A</v>
      </c>
      <c r="BU82" s="27" t="e">
        <f aca="false">NA()</f>
        <v>#N/A</v>
      </c>
      <c r="BV82" s="27" t="e">
        <f aca="false">NA()</f>
        <v>#N/A</v>
      </c>
      <c r="BW82" s="27" t="e">
        <f aca="false">NA()</f>
        <v>#N/A</v>
      </c>
      <c r="BX82" s="27" t="e">
        <f aca="false">NA()</f>
        <v>#N/A</v>
      </c>
      <c r="BY82" s="27" t="e">
        <f aca="false">NA()</f>
        <v>#N/A</v>
      </c>
      <c r="BZ82" s="27" t="e">
        <f aca="false">NA()</f>
        <v>#N/A</v>
      </c>
      <c r="CA82" s="27" t="e">
        <f aca="false">NA()</f>
        <v>#N/A</v>
      </c>
      <c r="CB82" s="27" t="e">
        <f aca="false">NA()</f>
        <v>#N/A</v>
      </c>
      <c r="CC82" s="0" t="n">
        <v>94.1</v>
      </c>
      <c r="CD82" s="0" t="n">
        <v>96.4</v>
      </c>
      <c r="CE82" s="0" t="n">
        <v>90.4</v>
      </c>
      <c r="CF82" s="0" t="n">
        <v>101</v>
      </c>
      <c r="CG82" s="29" t="n">
        <v>87.07666666667</v>
      </c>
      <c r="CH82" s="29" t="n">
        <v>2.89</v>
      </c>
      <c r="CI82" s="29" t="n">
        <v>5.48333333333</v>
      </c>
    </row>
    <row r="83" customFormat="false" ht="12.75" hidden="false" customHeight="false" outlineLevel="0" collapsed="false">
      <c r="A83" s="26" t="n">
        <v>1967.25</v>
      </c>
      <c r="B83" s="0" t="n">
        <v>622.98</v>
      </c>
      <c r="C83" s="0" t="n">
        <v>2704.44</v>
      </c>
      <c r="D83" s="0" t="n">
        <v>982.38</v>
      </c>
      <c r="E83" s="0" t="n">
        <v>738.09</v>
      </c>
      <c r="F83" s="0" t="n">
        <v>634.49</v>
      </c>
      <c r="G83" s="0" t="n">
        <v>239.77</v>
      </c>
      <c r="H83" s="0" t="n">
        <v>2103.21</v>
      </c>
      <c r="I83" s="0" t="n">
        <v>113.07</v>
      </c>
      <c r="J83" s="0" t="n">
        <v>185.67</v>
      </c>
      <c r="K83" s="0" t="n">
        <v>381.15</v>
      </c>
      <c r="L83" s="0" t="n">
        <v>236.25</v>
      </c>
      <c r="M83" s="0" t="n">
        <v>46820</v>
      </c>
      <c r="N83" s="0" t="n">
        <v>3420</v>
      </c>
      <c r="O83" s="0" t="n">
        <v>0</v>
      </c>
      <c r="P83" s="0" t="n">
        <v>5696</v>
      </c>
      <c r="Q83" s="0" t="n">
        <v>35265</v>
      </c>
      <c r="R83" s="0" t="n">
        <v>168069</v>
      </c>
      <c r="S83" s="0" t="n">
        <v>10051</v>
      </c>
      <c r="T83" s="0" t="n">
        <v>105904</v>
      </c>
      <c r="U83" s="0" t="n">
        <v>30617</v>
      </c>
      <c r="V83" s="0" t="n">
        <v>32.94</v>
      </c>
      <c r="W83" s="0" t="n">
        <v>12.56</v>
      </c>
      <c r="X83" s="0" t="n">
        <v>8.96</v>
      </c>
      <c r="Y83" s="0" t="n">
        <v>23.75</v>
      </c>
      <c r="Z83" s="0" t="n">
        <v>14.79</v>
      </c>
      <c r="AA83" s="0" t="n">
        <v>3.59</v>
      </c>
      <c r="AB83" s="0" t="n">
        <v>19.75</v>
      </c>
      <c r="AC83" s="0" t="n">
        <v>5.18</v>
      </c>
      <c r="AD83" s="0" t="n">
        <v>8.07</v>
      </c>
      <c r="AE83" s="0" t="n">
        <v>0.37</v>
      </c>
      <c r="AF83" s="0" t="n">
        <v>1.29</v>
      </c>
      <c r="AG83" s="0" t="n">
        <v>1.28</v>
      </c>
      <c r="AH83" s="27" t="n">
        <v>3.99</v>
      </c>
      <c r="AI83" s="27" t="e">
        <f aca="false">NA()</f>
        <v>#N/A</v>
      </c>
      <c r="AJ83" s="27" t="n">
        <v>3.83333333333333</v>
      </c>
      <c r="AK83" s="16" t="n">
        <v>822.5</v>
      </c>
      <c r="AL83" s="16" t="n">
        <v>123.7</v>
      </c>
      <c r="AM83" s="16" t="n">
        <v>117.3</v>
      </c>
      <c r="AN83" s="16" t="n">
        <v>31.6</v>
      </c>
      <c r="AO83" s="16" t="n">
        <v>569.5</v>
      </c>
      <c r="AP83" s="16" t="n">
        <v>47.2</v>
      </c>
      <c r="AQ83" s="16" t="n">
        <v>68.9</v>
      </c>
      <c r="AR83" s="16" t="n">
        <v>21.2</v>
      </c>
      <c r="AS83" s="16" t="n">
        <v>21.7</v>
      </c>
      <c r="AT83" s="16" t="n">
        <v>47</v>
      </c>
      <c r="AU83" s="16" t="n">
        <v>504.5</v>
      </c>
      <c r="AV83" s="16" t="n">
        <v>71</v>
      </c>
      <c r="AW83" s="16" t="n">
        <v>215.6</v>
      </c>
      <c r="AX83" s="16" t="n">
        <v>217.9</v>
      </c>
      <c r="AY83" s="16" t="n">
        <v>23.107</v>
      </c>
      <c r="AZ83" s="16" t="n">
        <v>146.5</v>
      </c>
      <c r="BA83" s="16" t="n">
        <v>51.6</v>
      </c>
      <c r="BB83" s="16" t="n">
        <v>35.6</v>
      </c>
      <c r="BC83" s="16" t="n">
        <v>59.3</v>
      </c>
      <c r="BD83" s="16" t="n">
        <v>21.3</v>
      </c>
      <c r="BE83" s="16" t="n">
        <v>0</v>
      </c>
      <c r="BF83" s="16" t="n">
        <v>20</v>
      </c>
      <c r="BG83" s="16" t="n">
        <v>31</v>
      </c>
      <c r="BH83" s="16" t="n">
        <v>15.8</v>
      </c>
      <c r="BI83" s="16" t="n">
        <v>4.2</v>
      </c>
      <c r="BJ83" s="16" t="n">
        <v>45.89</v>
      </c>
      <c r="BK83" s="16" t="n">
        <v>25.672</v>
      </c>
      <c r="BL83" s="16" t="n">
        <v>18.266</v>
      </c>
      <c r="BM83" s="0" t="n">
        <v>469</v>
      </c>
      <c r="BN83" s="0" t="n">
        <v>423.6</v>
      </c>
      <c r="BO83" s="0" t="n">
        <v>45.4</v>
      </c>
      <c r="BP83" s="0" t="n">
        <v>34.6</v>
      </c>
      <c r="BQ83" s="0" t="n">
        <v>70.9</v>
      </c>
      <c r="BR83" s="0" t="n">
        <v>198.455</v>
      </c>
      <c r="BS83" s="27" t="e">
        <f aca="false">NA()</f>
        <v>#N/A</v>
      </c>
      <c r="BT83" s="27" t="e">
        <f aca="false">NA()</f>
        <v>#N/A</v>
      </c>
      <c r="BU83" s="27" t="e">
        <f aca="false">NA()</f>
        <v>#N/A</v>
      </c>
      <c r="BV83" s="27" t="e">
        <f aca="false">NA()</f>
        <v>#N/A</v>
      </c>
      <c r="BW83" s="27" t="e">
        <f aca="false">NA()</f>
        <v>#N/A</v>
      </c>
      <c r="BX83" s="27" t="e">
        <f aca="false">NA()</f>
        <v>#N/A</v>
      </c>
      <c r="BY83" s="27" t="e">
        <f aca="false">NA()</f>
        <v>#N/A</v>
      </c>
      <c r="BZ83" s="27" t="e">
        <f aca="false">NA()</f>
        <v>#N/A</v>
      </c>
      <c r="CA83" s="27" t="e">
        <f aca="false">NA()</f>
        <v>#N/A</v>
      </c>
      <c r="CB83" s="27" t="e">
        <f aca="false">NA()</f>
        <v>#N/A</v>
      </c>
      <c r="CC83" s="0" t="n">
        <v>95.9</v>
      </c>
      <c r="CD83" s="0" t="n">
        <v>94.3</v>
      </c>
      <c r="CE83" s="0" t="n">
        <v>98.4</v>
      </c>
      <c r="CF83" s="0" t="n">
        <v>104</v>
      </c>
      <c r="CG83" s="29" t="n">
        <v>91.66</v>
      </c>
      <c r="CH83" s="29" t="n">
        <v>2.9</v>
      </c>
      <c r="CI83" s="29" t="n">
        <v>5.37</v>
      </c>
    </row>
    <row r="84" customFormat="false" ht="12.75" hidden="false" customHeight="false" outlineLevel="0" collapsed="false">
      <c r="A84" s="26" t="n">
        <v>1967.5</v>
      </c>
      <c r="B84" s="0" t="n">
        <v>659.99</v>
      </c>
      <c r="C84" s="0" t="n">
        <v>2787.13</v>
      </c>
      <c r="D84" s="0" t="n">
        <v>1000.73</v>
      </c>
      <c r="E84" s="0" t="n">
        <v>749.58</v>
      </c>
      <c r="F84" s="0" t="n">
        <v>643.93</v>
      </c>
      <c r="G84" s="0" t="n">
        <v>246.55</v>
      </c>
      <c r="H84" s="0" t="n">
        <v>2173.64</v>
      </c>
      <c r="I84" s="0" t="n">
        <v>114.31</v>
      </c>
      <c r="J84" s="0" t="n">
        <v>192.24</v>
      </c>
      <c r="K84" s="0" t="n">
        <v>387.25</v>
      </c>
      <c r="L84" s="0" t="n">
        <v>240.67</v>
      </c>
      <c r="M84" s="0" t="n">
        <v>50519</v>
      </c>
      <c r="N84" s="0" t="n">
        <v>3740</v>
      </c>
      <c r="O84" s="0" t="n">
        <v>0</v>
      </c>
      <c r="P84" s="0" t="n">
        <v>5748</v>
      </c>
      <c r="Q84" s="0" t="n">
        <v>38329</v>
      </c>
      <c r="R84" s="0" t="n">
        <v>170761</v>
      </c>
      <c r="S84" s="0" t="n">
        <v>10671</v>
      </c>
      <c r="T84" s="0" t="n">
        <v>107126</v>
      </c>
      <c r="U84" s="0" t="n">
        <v>31276</v>
      </c>
      <c r="V84" s="0" t="n">
        <v>82.69</v>
      </c>
      <c r="W84" s="0" t="n">
        <v>24.34</v>
      </c>
      <c r="X84" s="0" t="n">
        <v>9.88</v>
      </c>
      <c r="Y84" s="0" t="n">
        <v>25.01</v>
      </c>
      <c r="Z84" s="0" t="n">
        <v>15.13</v>
      </c>
      <c r="AA84" s="0" t="n">
        <v>14.46</v>
      </c>
      <c r="AB84" s="0" t="n">
        <v>56.05</v>
      </c>
      <c r="AC84" s="0" t="n">
        <v>6.18</v>
      </c>
      <c r="AD84" s="0" t="n">
        <v>38.86</v>
      </c>
      <c r="AE84" s="0" t="n">
        <v>3.07</v>
      </c>
      <c r="AF84" s="0" t="n">
        <v>2.93</v>
      </c>
      <c r="AG84" s="0" t="n">
        <v>2.91</v>
      </c>
      <c r="AH84" s="27" t="n">
        <v>3.89333333333333</v>
      </c>
      <c r="AI84" s="27" t="e">
        <f aca="false">NA()</f>
        <v>#N/A</v>
      </c>
      <c r="AJ84" s="27" t="n">
        <v>3.8</v>
      </c>
      <c r="AK84" s="16" t="n">
        <v>837.1</v>
      </c>
      <c r="AL84" s="16" t="n">
        <v>128.5</v>
      </c>
      <c r="AM84" s="16" t="n">
        <v>119.2</v>
      </c>
      <c r="AN84" s="16" t="n">
        <v>33.4</v>
      </c>
      <c r="AO84" s="16" t="n">
        <v>580.3</v>
      </c>
      <c r="AP84" s="16" t="n">
        <v>48.7</v>
      </c>
      <c r="AQ84" s="16" t="n">
        <v>71</v>
      </c>
      <c r="AR84" s="16" t="n">
        <v>21.2</v>
      </c>
      <c r="AS84" s="16" t="n">
        <v>22.1</v>
      </c>
      <c r="AT84" s="16" t="n">
        <v>47.7</v>
      </c>
      <c r="AU84" s="16" t="n">
        <v>511.8</v>
      </c>
      <c r="AV84" s="16" t="n">
        <v>71.1</v>
      </c>
      <c r="AW84" s="16" t="n">
        <v>218</v>
      </c>
      <c r="AX84" s="16" t="n">
        <v>222.7</v>
      </c>
      <c r="AY84" s="16" t="n">
        <v>23.321</v>
      </c>
      <c r="AZ84" s="16" t="n">
        <v>152.2</v>
      </c>
      <c r="BA84" s="16" t="n">
        <v>55.3</v>
      </c>
      <c r="BB84" s="16" t="n">
        <v>36.4</v>
      </c>
      <c r="BC84" s="16" t="n">
        <v>60.4</v>
      </c>
      <c r="BD84" s="16" t="n">
        <v>21.7</v>
      </c>
      <c r="BE84" s="16" t="n">
        <v>0</v>
      </c>
      <c r="BF84" s="16" t="n">
        <v>20.5</v>
      </c>
      <c r="BG84" s="16" t="n">
        <v>32.7</v>
      </c>
      <c r="BH84" s="16" t="n">
        <v>17.9</v>
      </c>
      <c r="BI84" s="16" t="n">
        <v>4.9</v>
      </c>
      <c r="BJ84" s="16" t="n">
        <v>46.424</v>
      </c>
      <c r="BK84" s="16" t="n">
        <v>25.935</v>
      </c>
      <c r="BL84" s="16" t="n">
        <v>18.403</v>
      </c>
      <c r="BM84" s="0" t="n">
        <v>478.7</v>
      </c>
      <c r="BN84" s="0" t="n">
        <v>432</v>
      </c>
      <c r="BO84" s="0" t="n">
        <v>46.6</v>
      </c>
      <c r="BP84" s="0" t="n">
        <v>35.2</v>
      </c>
      <c r="BQ84" s="0" t="n">
        <v>73.8</v>
      </c>
      <c r="BR84" s="0" t="n">
        <v>199.012</v>
      </c>
      <c r="BS84" s="27" t="e">
        <f aca="false">NA()</f>
        <v>#N/A</v>
      </c>
      <c r="BT84" s="27" t="e">
        <f aca="false">NA()</f>
        <v>#N/A</v>
      </c>
      <c r="BU84" s="27" t="e">
        <f aca="false">NA()</f>
        <v>#N/A</v>
      </c>
      <c r="BV84" s="27" t="e">
        <f aca="false">NA()</f>
        <v>#N/A</v>
      </c>
      <c r="BW84" s="27" t="e">
        <f aca="false">NA()</f>
        <v>#N/A</v>
      </c>
      <c r="BX84" s="27" t="e">
        <f aca="false">NA()</f>
        <v>#N/A</v>
      </c>
      <c r="BY84" s="27" t="e">
        <f aca="false">NA()</f>
        <v>#N/A</v>
      </c>
      <c r="BZ84" s="27" t="e">
        <f aca="false">NA()</f>
        <v>#N/A</v>
      </c>
      <c r="CA84" s="27" t="e">
        <f aca="false">NA()</f>
        <v>#N/A</v>
      </c>
      <c r="CB84" s="27" t="e">
        <f aca="false">NA()</f>
        <v>#N/A</v>
      </c>
      <c r="CC84" s="0" t="n">
        <v>97</v>
      </c>
      <c r="CD84" s="0" t="n">
        <v>95.5</v>
      </c>
      <c r="CE84" s="0" t="n">
        <v>99.5</v>
      </c>
      <c r="CF84" s="0" t="n">
        <v>106</v>
      </c>
      <c r="CG84" s="29" t="n">
        <v>94.43666666667</v>
      </c>
      <c r="CH84" s="29" t="n">
        <v>2.91333333333</v>
      </c>
      <c r="CI84" s="29" t="n">
        <v>5.31</v>
      </c>
    </row>
    <row r="85" customFormat="false" ht="12.75" hidden="false" customHeight="false" outlineLevel="0" collapsed="false">
      <c r="A85" s="26" t="n">
        <v>1967.75</v>
      </c>
      <c r="B85" s="0" t="n">
        <v>682.13</v>
      </c>
      <c r="C85" s="0" t="n">
        <v>2858.51</v>
      </c>
      <c r="D85" s="0" t="n">
        <v>1026.44</v>
      </c>
      <c r="E85" s="0" t="n">
        <v>768.76</v>
      </c>
      <c r="F85" s="0" t="n">
        <v>660.21</v>
      </c>
      <c r="G85" s="0" t="n">
        <v>252.99</v>
      </c>
      <c r="H85" s="0" t="n">
        <v>2230.19</v>
      </c>
      <c r="I85" s="0" t="n">
        <v>115.54</v>
      </c>
      <c r="J85" s="0" t="n">
        <v>195.63</v>
      </c>
      <c r="K85" s="0" t="n">
        <v>398.13</v>
      </c>
      <c r="L85" s="0" t="n">
        <v>245.14</v>
      </c>
      <c r="M85" s="0" t="n">
        <v>51104</v>
      </c>
      <c r="N85" s="0" t="n">
        <v>3900</v>
      </c>
      <c r="O85" s="0" t="n">
        <v>0</v>
      </c>
      <c r="P85" s="0" t="n">
        <v>5360</v>
      </c>
      <c r="Q85" s="0" t="n">
        <v>39176</v>
      </c>
      <c r="R85" s="0" t="n">
        <v>172645</v>
      </c>
      <c r="S85" s="0" t="n">
        <v>10687</v>
      </c>
      <c r="T85" s="0" t="n">
        <v>108335</v>
      </c>
      <c r="U85" s="0" t="n">
        <v>31939</v>
      </c>
      <c r="V85" s="0" t="n">
        <v>71.38</v>
      </c>
      <c r="W85" s="0" t="n">
        <v>20.75</v>
      </c>
      <c r="X85" s="0" t="n">
        <v>9.86</v>
      </c>
      <c r="Y85" s="0" t="n">
        <v>25.41</v>
      </c>
      <c r="Z85" s="0" t="n">
        <v>15.54</v>
      </c>
      <c r="AA85" s="0" t="n">
        <v>10.89</v>
      </c>
      <c r="AB85" s="0" t="n">
        <v>48.39</v>
      </c>
      <c r="AC85" s="0" t="n">
        <v>13.7</v>
      </c>
      <c r="AD85" s="0" t="n">
        <v>23.23</v>
      </c>
      <c r="AE85" s="0" t="n">
        <v>-0.35</v>
      </c>
      <c r="AF85" s="0" t="n">
        <v>2.75</v>
      </c>
      <c r="AG85" s="0" t="n">
        <v>2.73</v>
      </c>
      <c r="AH85" s="27" t="n">
        <v>4.17333333333333</v>
      </c>
      <c r="AI85" s="27" t="e">
        <f aca="false">NA()</f>
        <v>#N/A</v>
      </c>
      <c r="AJ85" s="27" t="n">
        <v>3.9</v>
      </c>
      <c r="AK85" s="16" t="n">
        <v>852.8</v>
      </c>
      <c r="AL85" s="16" t="n">
        <v>132.9</v>
      </c>
      <c r="AM85" s="16" t="n">
        <v>124.5</v>
      </c>
      <c r="AN85" s="16" t="n">
        <v>36</v>
      </c>
      <c r="AO85" s="16" t="n">
        <v>589.5</v>
      </c>
      <c r="AP85" s="16" t="n">
        <v>50</v>
      </c>
      <c r="AQ85" s="16" t="n">
        <v>70.5</v>
      </c>
      <c r="AR85" s="16" t="n">
        <v>21.1</v>
      </c>
      <c r="AS85" s="16" t="n">
        <v>21.2</v>
      </c>
      <c r="AT85" s="16" t="n">
        <v>48.9</v>
      </c>
      <c r="AU85" s="16" t="n">
        <v>519.3</v>
      </c>
      <c r="AV85" s="16" t="n">
        <v>72</v>
      </c>
      <c r="AW85" s="16" t="n">
        <v>220.8</v>
      </c>
      <c r="AX85" s="16" t="n">
        <v>226.5</v>
      </c>
      <c r="AY85" s="16" t="n">
        <v>23.523</v>
      </c>
      <c r="AZ85" s="16" t="n">
        <v>157.3</v>
      </c>
      <c r="BA85" s="16" t="n">
        <v>57</v>
      </c>
      <c r="BB85" s="16" t="n">
        <v>38.7</v>
      </c>
      <c r="BC85" s="16" t="n">
        <v>61.7</v>
      </c>
      <c r="BD85" s="16" t="n">
        <v>22.1</v>
      </c>
      <c r="BE85" s="16" t="n">
        <v>0</v>
      </c>
      <c r="BF85" s="16" t="n">
        <v>20.7</v>
      </c>
      <c r="BG85" s="16" t="n">
        <v>35.2</v>
      </c>
      <c r="BH85" s="16" t="n">
        <v>19.2</v>
      </c>
      <c r="BI85" s="16" t="n">
        <v>5.7</v>
      </c>
      <c r="BJ85" s="16" t="n">
        <v>46.917</v>
      </c>
      <c r="BK85" s="16" t="n">
        <v>26.128</v>
      </c>
      <c r="BL85" s="16" t="n">
        <v>18.573</v>
      </c>
      <c r="BM85" s="0" t="n">
        <v>489.7</v>
      </c>
      <c r="BN85" s="0" t="n">
        <v>441.6</v>
      </c>
      <c r="BO85" s="0" t="n">
        <v>48.1</v>
      </c>
      <c r="BP85" s="0" t="n">
        <v>36</v>
      </c>
      <c r="BQ85" s="0" t="n">
        <v>75.9</v>
      </c>
      <c r="BR85" s="0" t="n">
        <v>199.572</v>
      </c>
      <c r="BS85" s="27" t="e">
        <f aca="false">NA()</f>
        <v>#N/A</v>
      </c>
      <c r="BT85" s="27" t="e">
        <f aca="false">NA()</f>
        <v>#N/A</v>
      </c>
      <c r="BU85" s="27" t="e">
        <f aca="false">NA()</f>
        <v>#N/A</v>
      </c>
      <c r="BV85" s="27" t="e">
        <f aca="false">NA()</f>
        <v>#N/A</v>
      </c>
      <c r="BW85" s="27" t="e">
        <f aca="false">NA()</f>
        <v>#N/A</v>
      </c>
      <c r="BX85" s="27" t="e">
        <f aca="false">NA()</f>
        <v>#N/A</v>
      </c>
      <c r="BY85" s="27" t="e">
        <f aca="false">NA()</f>
        <v>#N/A</v>
      </c>
      <c r="BZ85" s="27" t="e">
        <f aca="false">NA()</f>
        <v>#N/A</v>
      </c>
      <c r="CA85" s="27" t="e">
        <f aca="false">NA()</f>
        <v>#N/A</v>
      </c>
      <c r="CB85" s="27" t="e">
        <f aca="false">NA()</f>
        <v>#N/A</v>
      </c>
      <c r="CC85" s="0" t="n">
        <v>92.9</v>
      </c>
      <c r="CD85" s="0" t="n">
        <v>91.1</v>
      </c>
      <c r="CE85" s="0" t="n">
        <v>95.6</v>
      </c>
      <c r="CF85" s="0" t="n">
        <v>105</v>
      </c>
      <c r="CG85" s="29" t="n">
        <v>94.54</v>
      </c>
      <c r="CH85" s="29" t="n">
        <v>2.92</v>
      </c>
      <c r="CI85" s="29" t="n">
        <v>5.32</v>
      </c>
    </row>
    <row r="86" customFormat="false" ht="12.75" hidden="false" customHeight="false" outlineLevel="0" collapsed="false">
      <c r="A86" s="26" t="n">
        <v>1968</v>
      </c>
      <c r="B86" s="0" t="n">
        <v>632.83</v>
      </c>
      <c r="C86" s="0" t="n">
        <v>2858.45</v>
      </c>
      <c r="D86" s="0" t="n">
        <v>1055.85</v>
      </c>
      <c r="E86" s="0" t="n">
        <v>791.75</v>
      </c>
      <c r="F86" s="0" t="n">
        <v>680.23</v>
      </c>
      <c r="G86" s="0" t="n">
        <v>259.34</v>
      </c>
      <c r="H86" s="0" t="n">
        <v>2202.68</v>
      </c>
      <c r="I86" s="0" t="n">
        <v>116.74</v>
      </c>
      <c r="J86" s="0" t="n">
        <v>195.26</v>
      </c>
      <c r="K86" s="0" t="n">
        <v>400.08</v>
      </c>
      <c r="L86" s="0" t="n">
        <v>248.62</v>
      </c>
      <c r="M86" s="0" t="n">
        <v>48280</v>
      </c>
      <c r="N86" s="0" t="n">
        <v>3847</v>
      </c>
      <c r="O86" s="0" t="n">
        <v>0</v>
      </c>
      <c r="P86" s="0" t="n">
        <v>4961</v>
      </c>
      <c r="Q86" s="0" t="n">
        <v>35655</v>
      </c>
      <c r="R86" s="0" t="n">
        <v>173891</v>
      </c>
      <c r="S86" s="0" t="n">
        <v>10053</v>
      </c>
      <c r="T86" s="0" t="n">
        <v>109535</v>
      </c>
      <c r="U86" s="0" t="n">
        <v>32612</v>
      </c>
      <c r="V86" s="0" t="n">
        <v>-0.06</v>
      </c>
      <c r="W86" s="0" t="n">
        <v>21.67</v>
      </c>
      <c r="X86" s="0" t="n">
        <v>7.85</v>
      </c>
      <c r="Y86" s="0" t="n">
        <v>23.82</v>
      </c>
      <c r="Z86" s="0" t="n">
        <v>15.97</v>
      </c>
      <c r="AA86" s="0" t="n">
        <v>13.82</v>
      </c>
      <c r="AB86" s="0" t="n">
        <v>-22.97</v>
      </c>
      <c r="AC86" s="0" t="n">
        <v>20.32</v>
      </c>
      <c r="AD86" s="0" t="n">
        <v>-48.2</v>
      </c>
      <c r="AE86" s="0" t="n">
        <v>-4.04</v>
      </c>
      <c r="AF86" s="0" t="n">
        <v>1.77</v>
      </c>
      <c r="AG86" s="0" t="n">
        <v>1.76</v>
      </c>
      <c r="AH86" s="27" t="n">
        <v>4.78666666666667</v>
      </c>
      <c r="AI86" s="27" t="e">
        <f aca="false">NA()</f>
        <v>#N/A</v>
      </c>
      <c r="AJ86" s="27" t="n">
        <v>3.73333333333333</v>
      </c>
      <c r="AK86" s="16" t="n">
        <v>879.9</v>
      </c>
      <c r="AL86" s="16" t="n">
        <v>137.2</v>
      </c>
      <c r="AM86" s="16" t="n">
        <v>128.8</v>
      </c>
      <c r="AN86" s="16" t="n">
        <v>36.9</v>
      </c>
      <c r="AO86" s="16" t="n">
        <v>606.2</v>
      </c>
      <c r="AP86" s="16" t="n">
        <v>52.4</v>
      </c>
      <c r="AQ86" s="16" t="n">
        <v>72.2</v>
      </c>
      <c r="AR86" s="16" t="n">
        <v>20.9</v>
      </c>
      <c r="AS86" s="16" t="n">
        <v>22.6</v>
      </c>
      <c r="AT86" s="16" t="n">
        <v>49.7</v>
      </c>
      <c r="AU86" s="16" t="n">
        <v>537.3</v>
      </c>
      <c r="AV86" s="16" t="n">
        <v>77.1</v>
      </c>
      <c r="AW86" s="16" t="n">
        <v>228.1</v>
      </c>
      <c r="AX86" s="16" t="n">
        <v>232.1</v>
      </c>
      <c r="AY86" s="16" t="n">
        <v>23.773</v>
      </c>
      <c r="AZ86" s="16" t="n">
        <v>152.3</v>
      </c>
      <c r="BA86" s="16" t="n">
        <v>55.3</v>
      </c>
      <c r="BB86" s="16" t="n">
        <v>34.2</v>
      </c>
      <c r="BC86" s="16" t="n">
        <v>62.8</v>
      </c>
      <c r="BD86" s="16" t="n">
        <v>22.6</v>
      </c>
      <c r="BE86" s="16" t="n">
        <v>0</v>
      </c>
      <c r="BF86" s="16" t="n">
        <v>20</v>
      </c>
      <c r="BG86" s="16" t="n">
        <v>36.1</v>
      </c>
      <c r="BH86" s="16" t="n">
        <v>19</v>
      </c>
      <c r="BI86" s="16" t="n">
        <v>6.3</v>
      </c>
      <c r="BJ86" s="16" t="n">
        <v>47.212</v>
      </c>
      <c r="BK86" s="16" t="n">
        <v>26.406</v>
      </c>
      <c r="BL86" s="16" t="n">
        <v>18.795</v>
      </c>
      <c r="BM86" s="0" t="n">
        <v>504.5</v>
      </c>
      <c r="BN86" s="0" t="n">
        <v>454.2</v>
      </c>
      <c r="BO86" s="0" t="n">
        <v>50.3</v>
      </c>
      <c r="BP86" s="0" t="n">
        <v>37.6</v>
      </c>
      <c r="BQ86" s="0" t="n">
        <v>78.6</v>
      </c>
      <c r="BR86" s="0" t="n">
        <v>199.995</v>
      </c>
      <c r="BS86" s="27" t="e">
        <f aca="false">NA()</f>
        <v>#N/A</v>
      </c>
      <c r="BT86" s="27" t="e">
        <f aca="false">NA()</f>
        <v>#N/A</v>
      </c>
      <c r="BU86" s="27" t="e">
        <f aca="false">NA()</f>
        <v>#N/A</v>
      </c>
      <c r="BV86" s="27" t="e">
        <f aca="false">NA()</f>
        <v>#N/A</v>
      </c>
      <c r="BW86" s="27" t="e">
        <f aca="false">NA()</f>
        <v>#N/A</v>
      </c>
      <c r="BX86" s="27" t="e">
        <f aca="false">NA()</f>
        <v>#N/A</v>
      </c>
      <c r="BY86" s="27" t="e">
        <f aca="false">NA()</f>
        <v>#N/A</v>
      </c>
      <c r="BZ86" s="27" t="e">
        <f aca="false">NA()</f>
        <v>#N/A</v>
      </c>
      <c r="CA86" s="27" t="e">
        <f aca="false">NA()</f>
        <v>#N/A</v>
      </c>
      <c r="CB86" s="27" t="e">
        <f aca="false">NA()</f>
        <v>#N/A</v>
      </c>
      <c r="CC86" s="0" t="n">
        <v>97.2</v>
      </c>
      <c r="CD86" s="0" t="n">
        <v>94.3</v>
      </c>
      <c r="CE86" s="0" t="n">
        <v>101.6</v>
      </c>
      <c r="CF86" s="0" t="n">
        <v>105</v>
      </c>
      <c r="CG86" s="29" t="n">
        <v>91.62666666667</v>
      </c>
      <c r="CH86" s="29" t="n">
        <v>2.94</v>
      </c>
      <c r="CI86" s="29" t="n">
        <v>5.40333333333</v>
      </c>
    </row>
    <row r="87" customFormat="false" ht="12.75" hidden="false" customHeight="false" outlineLevel="0" collapsed="false">
      <c r="A87" s="26" t="n">
        <v>1968.25</v>
      </c>
      <c r="B87" s="0" t="n">
        <v>718.68</v>
      </c>
      <c r="C87" s="0" t="n">
        <v>2995.36</v>
      </c>
      <c r="D87" s="0" t="n">
        <v>1080.51</v>
      </c>
      <c r="E87" s="0" t="n">
        <v>809.84</v>
      </c>
      <c r="F87" s="0" t="n">
        <v>695.46</v>
      </c>
      <c r="G87" s="0" t="n">
        <v>265.83</v>
      </c>
      <c r="H87" s="0" t="n">
        <v>2327.31</v>
      </c>
      <c r="I87" s="0" t="n">
        <v>117.92</v>
      </c>
      <c r="J87" s="0" t="n">
        <v>207.23</v>
      </c>
      <c r="K87" s="0" t="n">
        <v>412.46</v>
      </c>
      <c r="L87" s="0" t="n">
        <v>252.94</v>
      </c>
      <c r="M87" s="0" t="n">
        <v>55974</v>
      </c>
      <c r="N87" s="0" t="n">
        <v>4696</v>
      </c>
      <c r="O87" s="0" t="n">
        <v>0</v>
      </c>
      <c r="P87" s="0" t="n">
        <v>5875</v>
      </c>
      <c r="Q87" s="0" t="n">
        <v>42054</v>
      </c>
      <c r="R87" s="0" t="n">
        <v>177236</v>
      </c>
      <c r="S87" s="0" t="n">
        <v>11713</v>
      </c>
      <c r="T87" s="0" t="n">
        <v>110727</v>
      </c>
      <c r="U87" s="0" t="n">
        <v>33300</v>
      </c>
      <c r="V87" s="0" t="n">
        <v>136.91</v>
      </c>
      <c r="W87" s="0" t="n">
        <v>15.06</v>
      </c>
      <c r="X87" s="0" t="n">
        <v>10.75</v>
      </c>
      <c r="Y87" s="0" t="n">
        <v>27.14</v>
      </c>
      <c r="Z87" s="0" t="n">
        <v>16.39</v>
      </c>
      <c r="AA87" s="0" t="n">
        <v>4.31</v>
      </c>
      <c r="AB87" s="0" t="n">
        <v>120.77</v>
      </c>
      <c r="AC87" s="0" t="n">
        <v>12.54</v>
      </c>
      <c r="AD87" s="0" t="n">
        <v>88.09</v>
      </c>
      <c r="AE87" s="0" t="n">
        <v>7.31</v>
      </c>
      <c r="AF87" s="0" t="n">
        <v>1.8</v>
      </c>
      <c r="AG87" s="0" t="n">
        <v>1.76</v>
      </c>
      <c r="AH87" s="27" t="n">
        <v>5.98</v>
      </c>
      <c r="AI87" s="27" t="e">
        <f aca="false">NA()</f>
        <v>#N/A</v>
      </c>
      <c r="AJ87" s="27" t="n">
        <v>3.56666666666667</v>
      </c>
      <c r="AK87" s="16" t="n">
        <v>904.2</v>
      </c>
      <c r="AL87" s="16" t="n">
        <v>143.4</v>
      </c>
      <c r="AM87" s="16" t="n">
        <v>129.3</v>
      </c>
      <c r="AN87" s="16" t="n">
        <v>38.2</v>
      </c>
      <c r="AO87" s="16" t="n">
        <v>622.5</v>
      </c>
      <c r="AP87" s="16" t="n">
        <v>55.9</v>
      </c>
      <c r="AQ87" s="16" t="n">
        <v>73.6</v>
      </c>
      <c r="AR87" s="16" t="n">
        <v>20.9</v>
      </c>
      <c r="AS87" s="16" t="n">
        <v>23.4</v>
      </c>
      <c r="AT87" s="16" t="n">
        <v>51.3</v>
      </c>
      <c r="AU87" s="16" t="n">
        <v>551.2</v>
      </c>
      <c r="AV87" s="16" t="n">
        <v>79.1</v>
      </c>
      <c r="AW87" s="16" t="n">
        <v>233.3</v>
      </c>
      <c r="AX87" s="16" t="n">
        <v>238.8</v>
      </c>
      <c r="AY87" s="16" t="n">
        <v>24.014</v>
      </c>
      <c r="AZ87" s="16" t="n">
        <v>158.2</v>
      </c>
      <c r="BA87" s="16" t="n">
        <v>57.4</v>
      </c>
      <c r="BB87" s="16" t="n">
        <v>36.5</v>
      </c>
      <c r="BC87" s="16" t="n">
        <v>64.3</v>
      </c>
      <c r="BD87" s="16" t="n">
        <v>22.9</v>
      </c>
      <c r="BE87" s="16" t="n">
        <v>0</v>
      </c>
      <c r="BF87" s="16" t="n">
        <v>20.2</v>
      </c>
      <c r="BG87" s="16" t="n">
        <v>37.3</v>
      </c>
      <c r="BH87" s="16" t="n">
        <v>19.6</v>
      </c>
      <c r="BI87" s="16" t="n">
        <v>6.9</v>
      </c>
      <c r="BJ87" s="16" t="n">
        <v>47.503</v>
      </c>
      <c r="BK87" s="16" t="n">
        <v>26.667</v>
      </c>
      <c r="BL87" s="16" t="n">
        <v>19.017</v>
      </c>
      <c r="BM87" s="0" t="n">
        <v>517.6</v>
      </c>
      <c r="BN87" s="0" t="n">
        <v>465.9</v>
      </c>
      <c r="BO87" s="0" t="n">
        <v>51.7</v>
      </c>
      <c r="BP87" s="0" t="n">
        <v>38.4</v>
      </c>
      <c r="BQ87" s="0" t="n">
        <v>81.7</v>
      </c>
      <c r="BR87" s="0" t="n">
        <v>200.452</v>
      </c>
      <c r="BS87" s="27" t="e">
        <f aca="false">NA()</f>
        <v>#N/A</v>
      </c>
      <c r="BT87" s="27" t="e">
        <f aca="false">NA()</f>
        <v>#N/A</v>
      </c>
      <c r="BU87" s="27" t="e">
        <f aca="false">NA()</f>
        <v>#N/A</v>
      </c>
      <c r="BV87" s="27" t="e">
        <f aca="false">NA()</f>
        <v>#N/A</v>
      </c>
      <c r="BW87" s="27" t="e">
        <f aca="false">NA()</f>
        <v>#N/A</v>
      </c>
      <c r="BX87" s="27" t="e">
        <f aca="false">NA()</f>
        <v>#N/A</v>
      </c>
      <c r="BY87" s="27" t="e">
        <f aca="false">NA()</f>
        <v>#N/A</v>
      </c>
      <c r="BZ87" s="27" t="e">
        <f aca="false">NA()</f>
        <v>#N/A</v>
      </c>
      <c r="CA87" s="27" t="e">
        <f aca="false">NA()</f>
        <v>#N/A</v>
      </c>
      <c r="CB87" s="27" t="e">
        <f aca="false">NA()</f>
        <v>#N/A</v>
      </c>
      <c r="CC87" s="0" t="n">
        <v>92.4</v>
      </c>
      <c r="CD87" s="0" t="n">
        <v>89.9</v>
      </c>
      <c r="CE87" s="0" t="n">
        <v>96.4</v>
      </c>
      <c r="CF87" s="0" t="n">
        <v>104</v>
      </c>
      <c r="CG87" s="29" t="n">
        <v>98.01333333333</v>
      </c>
      <c r="CH87" s="29" t="n">
        <v>2.97666666667</v>
      </c>
      <c r="CI87" s="29" t="n">
        <v>5.52666666667</v>
      </c>
    </row>
    <row r="88" customFormat="false" ht="12.75" hidden="false" customHeight="false" outlineLevel="0" collapsed="false">
      <c r="A88" s="26" t="n">
        <v>1968.5</v>
      </c>
      <c r="B88" s="0" t="n">
        <v>727.88</v>
      </c>
      <c r="C88" s="0" t="n">
        <v>3049.75</v>
      </c>
      <c r="D88" s="0" t="n">
        <v>1101.67</v>
      </c>
      <c r="E88" s="0" t="n">
        <v>823.14</v>
      </c>
      <c r="F88" s="0" t="n">
        <v>706.3</v>
      </c>
      <c r="G88" s="0" t="n">
        <v>273.6</v>
      </c>
      <c r="H88" s="0" t="n">
        <v>2368.17</v>
      </c>
      <c r="I88" s="0" t="n">
        <v>119.11</v>
      </c>
      <c r="J88" s="0" t="n">
        <v>212.78</v>
      </c>
      <c r="K88" s="0" t="n">
        <v>420.08</v>
      </c>
      <c r="L88" s="0" t="n">
        <v>257.49</v>
      </c>
      <c r="M88" s="0" t="n">
        <v>58869</v>
      </c>
      <c r="N88" s="0" t="n">
        <v>5232</v>
      </c>
      <c r="O88" s="0" t="n">
        <v>0</v>
      </c>
      <c r="P88" s="0" t="n">
        <v>6076</v>
      </c>
      <c r="Q88" s="0" t="n">
        <v>44089</v>
      </c>
      <c r="R88" s="0" t="n">
        <v>180017</v>
      </c>
      <c r="S88" s="0" t="n">
        <v>12385</v>
      </c>
      <c r="T88" s="0" t="n">
        <v>111924</v>
      </c>
      <c r="U88" s="0" t="n">
        <v>33797</v>
      </c>
      <c r="V88" s="0" t="n">
        <v>54.39</v>
      </c>
      <c r="W88" s="0" t="n">
        <v>23.39</v>
      </c>
      <c r="X88" s="0" t="n">
        <v>12.83</v>
      </c>
      <c r="Y88" s="0" t="n">
        <v>29.62</v>
      </c>
      <c r="Z88" s="0" t="n">
        <v>16.79</v>
      </c>
      <c r="AA88" s="0" t="n">
        <v>10.56</v>
      </c>
      <c r="AB88" s="0" t="n">
        <v>28.93</v>
      </c>
      <c r="AC88" s="0" t="n">
        <v>6.4</v>
      </c>
      <c r="AD88" s="0" t="n">
        <v>12.53</v>
      </c>
      <c r="AE88" s="0" t="n">
        <v>2.03</v>
      </c>
      <c r="AF88" s="0" t="n">
        <v>2.41</v>
      </c>
      <c r="AG88" s="0" t="n">
        <v>2.37</v>
      </c>
      <c r="AH88" s="27" t="n">
        <v>5.94333333333333</v>
      </c>
      <c r="AI88" s="27" t="e">
        <f aca="false">NA()</f>
        <v>#N/A</v>
      </c>
      <c r="AJ88" s="27" t="n">
        <v>3.53333333333333</v>
      </c>
      <c r="AK88" s="16" t="n">
        <v>919.4</v>
      </c>
      <c r="AL88" s="16" t="n">
        <v>139.7</v>
      </c>
      <c r="AM88" s="16" t="n">
        <v>132</v>
      </c>
      <c r="AN88" s="16" t="n">
        <v>38.9</v>
      </c>
      <c r="AO88" s="16" t="n">
        <v>630.2</v>
      </c>
      <c r="AP88" s="16" t="n">
        <v>57.3</v>
      </c>
      <c r="AQ88" s="16" t="n">
        <v>75.4</v>
      </c>
      <c r="AR88" s="16" t="n">
        <v>21</v>
      </c>
      <c r="AS88" s="16" t="n">
        <v>24</v>
      </c>
      <c r="AT88" s="16" t="n">
        <v>52</v>
      </c>
      <c r="AU88" s="16" t="n">
        <v>567.4</v>
      </c>
      <c r="AV88" s="16" t="n">
        <v>83.3</v>
      </c>
      <c r="AW88" s="16" t="n">
        <v>239.4</v>
      </c>
      <c r="AX88" s="16" t="n">
        <v>244.6</v>
      </c>
      <c r="AY88" s="16" t="n">
        <v>24.264</v>
      </c>
      <c r="AZ88" s="16" t="n">
        <v>150.2</v>
      </c>
      <c r="BA88" s="16" t="n">
        <v>48.3</v>
      </c>
      <c r="BB88" s="16" t="n">
        <v>35.9</v>
      </c>
      <c r="BC88" s="16" t="n">
        <v>65.9</v>
      </c>
      <c r="BD88" s="16" t="n">
        <v>23.2</v>
      </c>
      <c r="BE88" s="16" t="n">
        <v>0</v>
      </c>
      <c r="BF88" s="16" t="n">
        <v>19.8</v>
      </c>
      <c r="BG88" s="16" t="n">
        <v>38</v>
      </c>
      <c r="BH88" s="16" t="n">
        <v>19.3</v>
      </c>
      <c r="BI88" s="16" t="n">
        <v>7.5</v>
      </c>
      <c r="BJ88" s="16" t="n">
        <v>47.899</v>
      </c>
      <c r="BK88" s="16" t="n">
        <v>26.947</v>
      </c>
      <c r="BL88" s="16" t="n">
        <v>19.226</v>
      </c>
      <c r="BM88" s="0" t="n">
        <v>531.4</v>
      </c>
      <c r="BN88" s="0" t="n">
        <v>478.3</v>
      </c>
      <c r="BO88" s="0" t="n">
        <v>53.1</v>
      </c>
      <c r="BP88" s="0" t="n">
        <v>39.1</v>
      </c>
      <c r="BQ88" s="0" t="n">
        <v>91.9</v>
      </c>
      <c r="BR88" s="0" t="n">
        <v>200.997</v>
      </c>
      <c r="BS88" s="27" t="e">
        <f aca="false">NA()</f>
        <v>#N/A</v>
      </c>
      <c r="BT88" s="27" t="e">
        <f aca="false">NA()</f>
        <v>#N/A</v>
      </c>
      <c r="BU88" s="27" t="e">
        <f aca="false">NA()</f>
        <v>#N/A</v>
      </c>
      <c r="BV88" s="27" t="e">
        <f aca="false">NA()</f>
        <v>#N/A</v>
      </c>
      <c r="BW88" s="27" t="e">
        <f aca="false">NA()</f>
        <v>#N/A</v>
      </c>
      <c r="BX88" s="27" t="e">
        <f aca="false">NA()</f>
        <v>#N/A</v>
      </c>
      <c r="BY88" s="27" t="e">
        <f aca="false">NA()</f>
        <v>#N/A</v>
      </c>
      <c r="BZ88" s="27" t="e">
        <f aca="false">NA()</f>
        <v>#N/A</v>
      </c>
      <c r="CA88" s="27" t="e">
        <f aca="false">NA()</f>
        <v>#N/A</v>
      </c>
      <c r="CB88" s="27" t="e">
        <f aca="false">NA()</f>
        <v>#N/A</v>
      </c>
      <c r="CC88" s="0" t="n">
        <v>92.4</v>
      </c>
      <c r="CD88" s="0" t="n">
        <v>89.6</v>
      </c>
      <c r="CE88" s="0" t="n">
        <v>96.8</v>
      </c>
      <c r="CF88" s="0" t="n">
        <v>98</v>
      </c>
      <c r="CG88" s="29" t="n">
        <v>99.90333333333</v>
      </c>
      <c r="CH88" s="29" t="n">
        <v>3.01666666667</v>
      </c>
      <c r="CI88" s="29" t="n">
        <v>5.63</v>
      </c>
    </row>
    <row r="89" customFormat="false" ht="12.75" hidden="false" customHeight="false" outlineLevel="0" collapsed="false">
      <c r="A89" s="26" t="n">
        <v>1968.75</v>
      </c>
      <c r="B89" s="0" t="n">
        <v>815.33</v>
      </c>
      <c r="C89" s="0" t="n">
        <v>3212.39</v>
      </c>
      <c r="D89" s="0" t="n">
        <v>1148.57</v>
      </c>
      <c r="E89" s="0" t="n">
        <v>862.2</v>
      </c>
      <c r="F89" s="0" t="n">
        <v>740.82</v>
      </c>
      <c r="G89" s="0" t="n">
        <v>281.35</v>
      </c>
      <c r="H89" s="0" t="n">
        <v>2497.04</v>
      </c>
      <c r="I89" s="0" t="n">
        <v>120.32</v>
      </c>
      <c r="J89" s="0" t="n">
        <v>218.72</v>
      </c>
      <c r="K89" s="0" t="n">
        <v>433.22</v>
      </c>
      <c r="L89" s="0" t="n">
        <v>262.25</v>
      </c>
      <c r="M89" s="0" t="n">
        <v>61456</v>
      </c>
      <c r="N89" s="0" t="n">
        <v>5800</v>
      </c>
      <c r="O89" s="0" t="n">
        <v>0</v>
      </c>
      <c r="P89" s="0" t="n">
        <v>6337</v>
      </c>
      <c r="Q89" s="0" t="n">
        <v>46082</v>
      </c>
      <c r="R89" s="0" t="n">
        <v>183067</v>
      </c>
      <c r="S89" s="0" t="n">
        <v>12986</v>
      </c>
      <c r="T89" s="0" t="n">
        <v>113138</v>
      </c>
      <c r="U89" s="0" t="n">
        <v>34696</v>
      </c>
      <c r="V89" s="0" t="n">
        <v>162.64</v>
      </c>
      <c r="W89" s="0" t="n">
        <v>16.62</v>
      </c>
      <c r="X89" s="0" t="n">
        <v>11.42</v>
      </c>
      <c r="Y89" s="0" t="n">
        <v>28.7</v>
      </c>
      <c r="Z89" s="0" t="n">
        <v>17.28</v>
      </c>
      <c r="AA89" s="0" t="n">
        <v>5.2</v>
      </c>
      <c r="AB89" s="0" t="n">
        <v>144.03</v>
      </c>
      <c r="AC89" s="0" t="n">
        <v>33.48</v>
      </c>
      <c r="AD89" s="0" t="n">
        <v>92.52</v>
      </c>
      <c r="AE89" s="0" t="n">
        <v>1.46</v>
      </c>
      <c r="AF89" s="0" t="n">
        <v>2.73</v>
      </c>
      <c r="AG89" s="0" t="n">
        <v>2.68</v>
      </c>
      <c r="AH89" s="27" t="n">
        <v>5.91666666666667</v>
      </c>
      <c r="AI89" s="27" t="e">
        <f aca="false">NA()</f>
        <v>#N/A</v>
      </c>
      <c r="AJ89" s="27" t="n">
        <v>3.4</v>
      </c>
      <c r="AK89" s="16" t="n">
        <v>936.3</v>
      </c>
      <c r="AL89" s="16" t="n">
        <v>144.4</v>
      </c>
      <c r="AM89" s="16" t="n">
        <v>138.3</v>
      </c>
      <c r="AN89" s="16" t="n">
        <v>40.9</v>
      </c>
      <c r="AO89" s="16" t="n">
        <v>641.3</v>
      </c>
      <c r="AP89" s="16" t="n">
        <v>58.7</v>
      </c>
      <c r="AQ89" s="16" t="n">
        <v>76</v>
      </c>
      <c r="AR89" s="16" t="n">
        <v>20.8</v>
      </c>
      <c r="AS89" s="16" t="n">
        <v>24.2</v>
      </c>
      <c r="AT89" s="16" t="n">
        <v>53.4</v>
      </c>
      <c r="AU89" s="16" t="n">
        <v>576.3</v>
      </c>
      <c r="AV89" s="16" t="n">
        <v>83.6</v>
      </c>
      <c r="AW89" s="16" t="n">
        <v>242</v>
      </c>
      <c r="AX89" s="16" t="n">
        <v>250.7</v>
      </c>
      <c r="AY89" s="16" t="n">
        <v>24.537</v>
      </c>
      <c r="AZ89" s="16" t="n">
        <v>154</v>
      </c>
      <c r="BA89" s="16" t="n">
        <v>50.2</v>
      </c>
      <c r="BB89" s="16" t="n">
        <v>35.9</v>
      </c>
      <c r="BC89" s="16" t="n">
        <v>68</v>
      </c>
      <c r="BD89" s="16" t="n">
        <v>23.7</v>
      </c>
      <c r="BE89" s="16" t="n">
        <v>0</v>
      </c>
      <c r="BF89" s="16" t="n">
        <v>19.9</v>
      </c>
      <c r="BG89" s="16" t="n">
        <v>40</v>
      </c>
      <c r="BH89" s="16" t="n">
        <v>20.2</v>
      </c>
      <c r="BI89" s="16" t="n">
        <v>8</v>
      </c>
      <c r="BJ89" s="16" t="n">
        <v>48.342</v>
      </c>
      <c r="BK89" s="16" t="n">
        <v>27.246</v>
      </c>
      <c r="BL89" s="16" t="n">
        <v>19.458</v>
      </c>
      <c r="BM89" s="0" t="n">
        <v>543.8</v>
      </c>
      <c r="BN89" s="0" t="n">
        <v>489.4</v>
      </c>
      <c r="BO89" s="0" t="n">
        <v>54.4</v>
      </c>
      <c r="BP89" s="0" t="n">
        <v>39.7</v>
      </c>
      <c r="BQ89" s="0" t="n">
        <v>95.9</v>
      </c>
      <c r="BR89" s="0" t="n">
        <v>201.538</v>
      </c>
      <c r="BS89" s="27" t="e">
        <f aca="false">NA()</f>
        <v>#N/A</v>
      </c>
      <c r="BT89" s="27" t="e">
        <f aca="false">NA()</f>
        <v>#N/A</v>
      </c>
      <c r="BU89" s="27" t="e">
        <f aca="false">NA()</f>
        <v>#N/A</v>
      </c>
      <c r="BV89" s="27" t="e">
        <f aca="false">NA()</f>
        <v>#N/A</v>
      </c>
      <c r="BW89" s="27" t="e">
        <f aca="false">NA()</f>
        <v>#N/A</v>
      </c>
      <c r="BX89" s="27" t="e">
        <f aca="false">NA()</f>
        <v>#N/A</v>
      </c>
      <c r="BY89" s="27" t="e">
        <f aca="false">NA()</f>
        <v>#N/A</v>
      </c>
      <c r="BZ89" s="27" t="e">
        <f aca="false">NA()</f>
        <v>#N/A</v>
      </c>
      <c r="CA89" s="27" t="e">
        <f aca="false">NA()</f>
        <v>#N/A</v>
      </c>
      <c r="CB89" s="27" t="e">
        <f aca="false">NA()</f>
        <v>#N/A</v>
      </c>
      <c r="CC89" s="0" t="n">
        <v>91.7</v>
      </c>
      <c r="CD89" s="0" t="n">
        <v>91.6</v>
      </c>
      <c r="CE89" s="0" t="n">
        <v>91.9</v>
      </c>
      <c r="CF89" s="0" t="n">
        <v>94</v>
      </c>
      <c r="CG89" s="29" t="n">
        <v>105.23333333333</v>
      </c>
      <c r="CH89" s="29" t="n">
        <v>3.05666666667</v>
      </c>
      <c r="CI89" s="29" t="n">
        <v>5.72666666667</v>
      </c>
    </row>
    <row r="90" customFormat="false" ht="12.75" hidden="false" customHeight="false" outlineLevel="0" collapsed="false">
      <c r="A90" s="26" t="n">
        <v>1969</v>
      </c>
      <c r="B90" s="0" t="n">
        <v>679.25</v>
      </c>
      <c r="C90" s="0" t="n">
        <v>3227.15</v>
      </c>
      <c r="D90" s="0" t="n">
        <v>1179.86</v>
      </c>
      <c r="E90" s="0" t="n">
        <v>886.76</v>
      </c>
      <c r="F90" s="0" t="n">
        <v>761.95</v>
      </c>
      <c r="G90" s="0" t="n">
        <v>288</v>
      </c>
      <c r="H90" s="0" t="n">
        <v>2481.72</v>
      </c>
      <c r="I90" s="0" t="n">
        <v>121.56</v>
      </c>
      <c r="J90" s="0" t="n">
        <v>220.28</v>
      </c>
      <c r="K90" s="0" t="n">
        <v>434.43</v>
      </c>
      <c r="L90" s="0" t="n">
        <v>266.21</v>
      </c>
      <c r="M90" s="0" t="n">
        <v>60813</v>
      </c>
      <c r="N90" s="0" t="n">
        <v>6091</v>
      </c>
      <c r="O90" s="0" t="n">
        <v>91278</v>
      </c>
      <c r="P90" s="0" t="n">
        <v>6005</v>
      </c>
      <c r="Q90" s="0" t="n">
        <v>43798</v>
      </c>
      <c r="R90" s="0" t="n">
        <v>185064</v>
      </c>
      <c r="S90" s="0" t="n">
        <v>12893</v>
      </c>
      <c r="T90" s="0" t="n">
        <v>114364</v>
      </c>
      <c r="U90" s="0" t="n">
        <v>35300</v>
      </c>
      <c r="V90" s="0" t="n">
        <v>14.76</v>
      </c>
      <c r="W90" s="0" t="n">
        <v>26.5</v>
      </c>
      <c r="X90" s="0" t="n">
        <v>8.82</v>
      </c>
      <c r="Y90" s="0" t="n">
        <v>26.48</v>
      </c>
      <c r="Z90" s="0" t="n">
        <v>17.66</v>
      </c>
      <c r="AA90" s="0" t="n">
        <v>17.67</v>
      </c>
      <c r="AB90" s="0" t="n">
        <v>28.53</v>
      </c>
      <c r="AC90" s="0" t="n">
        <v>27.2</v>
      </c>
      <c r="AD90" s="0" t="n">
        <v>-132.09</v>
      </c>
      <c r="AE90" s="0" t="n">
        <v>-2.22</v>
      </c>
      <c r="AF90" s="0" t="n">
        <v>1.6</v>
      </c>
      <c r="AG90" s="0" t="n">
        <v>1.58</v>
      </c>
      <c r="AH90" s="27" t="n">
        <v>6.56666666666667</v>
      </c>
      <c r="AI90" s="27" t="e">
        <f aca="false">NA()</f>
        <v>#N/A</v>
      </c>
      <c r="AJ90" s="27" t="n">
        <v>3.4</v>
      </c>
      <c r="AK90" s="16" t="n">
        <v>961</v>
      </c>
      <c r="AL90" s="16" t="n">
        <v>155.7</v>
      </c>
      <c r="AM90" s="16" t="n">
        <v>144.2</v>
      </c>
      <c r="AN90" s="16" t="n">
        <v>43.2</v>
      </c>
      <c r="AO90" s="16" t="n">
        <v>648.6</v>
      </c>
      <c r="AP90" s="16" t="n">
        <v>60.4</v>
      </c>
      <c r="AQ90" s="16" t="n">
        <v>76.2</v>
      </c>
      <c r="AR90" s="16" t="n">
        <v>21.1</v>
      </c>
      <c r="AS90" s="16" t="n">
        <v>24</v>
      </c>
      <c r="AT90" s="16" t="n">
        <v>56.6</v>
      </c>
      <c r="AU90" s="16" t="n">
        <v>588.5</v>
      </c>
      <c r="AV90" s="16" t="n">
        <v>85.5</v>
      </c>
      <c r="AW90" s="16" t="n">
        <v>246.4</v>
      </c>
      <c r="AX90" s="16" t="n">
        <v>256.6</v>
      </c>
      <c r="AY90" s="16" t="n">
        <v>24.779</v>
      </c>
      <c r="AZ90" s="16" t="n">
        <v>149.9</v>
      </c>
      <c r="BA90" s="16" t="n">
        <v>44.7</v>
      </c>
      <c r="BB90" s="16" t="n">
        <v>34.9</v>
      </c>
      <c r="BC90" s="16" t="n">
        <v>70.2</v>
      </c>
      <c r="BD90" s="16" t="n">
        <v>24.1</v>
      </c>
      <c r="BE90" s="16" t="n">
        <v>0</v>
      </c>
      <c r="BF90" s="16" t="n">
        <v>20.4</v>
      </c>
      <c r="BG90" s="16" t="n">
        <v>42.3</v>
      </c>
      <c r="BH90" s="16" t="n">
        <v>21</v>
      </c>
      <c r="BI90" s="16" t="n">
        <v>9</v>
      </c>
      <c r="BJ90" s="16" t="n">
        <v>48.591</v>
      </c>
      <c r="BK90" s="16" t="n">
        <v>27.477</v>
      </c>
      <c r="BL90" s="16" t="n">
        <v>19.707</v>
      </c>
      <c r="BM90" s="0" t="n">
        <v>555.9</v>
      </c>
      <c r="BN90" s="0" t="n">
        <v>499.1</v>
      </c>
      <c r="BO90" s="0" t="n">
        <v>56.8</v>
      </c>
      <c r="BP90" s="0" t="n">
        <v>42.9</v>
      </c>
      <c r="BQ90" s="0" t="n">
        <v>102.6</v>
      </c>
      <c r="BR90" s="0" t="n">
        <v>201.955</v>
      </c>
      <c r="BS90" s="27" t="e">
        <f aca="false">NA()</f>
        <v>#N/A</v>
      </c>
      <c r="BT90" s="27" t="e">
        <f aca="false">NA()</f>
        <v>#N/A</v>
      </c>
      <c r="BU90" s="27" t="e">
        <f aca="false">NA()</f>
        <v>#N/A</v>
      </c>
      <c r="BV90" s="27" t="e">
        <f aca="false">NA()</f>
        <v>#N/A</v>
      </c>
      <c r="BW90" s="27" t="e">
        <f aca="false">NA()</f>
        <v>#N/A</v>
      </c>
      <c r="BX90" s="27" t="e">
        <f aca="false">NA()</f>
        <v>#N/A</v>
      </c>
      <c r="BY90" s="27" t="e">
        <f aca="false">NA()</f>
        <v>#N/A</v>
      </c>
      <c r="BZ90" s="27" t="e">
        <f aca="false">NA()</f>
        <v>#N/A</v>
      </c>
      <c r="CA90" s="27" t="e">
        <f aca="false">NA()</f>
        <v>#N/A</v>
      </c>
      <c r="CB90" s="27" t="e">
        <f aca="false">NA()</f>
        <v>#N/A</v>
      </c>
      <c r="CC90" s="0" t="n">
        <v>98.2</v>
      </c>
      <c r="CD90" s="0" t="n">
        <v>98</v>
      </c>
      <c r="CE90" s="0" t="n">
        <v>98.3</v>
      </c>
      <c r="CF90" s="0" t="n">
        <v>89</v>
      </c>
      <c r="CG90" s="29" t="n">
        <v>100.93333333333</v>
      </c>
      <c r="CH90" s="29" t="n">
        <v>3.09</v>
      </c>
      <c r="CI90" s="29" t="n">
        <v>5.8</v>
      </c>
    </row>
    <row r="91" customFormat="false" ht="12.75" hidden="false" customHeight="false" outlineLevel="0" collapsed="false">
      <c r="A91" s="26" t="n">
        <v>1969.25</v>
      </c>
      <c r="B91" s="0" t="n">
        <v>644.43</v>
      </c>
      <c r="C91" s="0" t="n">
        <v>3222.41</v>
      </c>
      <c r="D91" s="0" t="n">
        <v>1205.06</v>
      </c>
      <c r="E91" s="0" t="n">
        <v>904.77</v>
      </c>
      <c r="F91" s="0" t="n">
        <v>776.23</v>
      </c>
      <c r="G91" s="0" t="n">
        <v>295.11</v>
      </c>
      <c r="H91" s="0" t="n">
        <v>2462.98</v>
      </c>
      <c r="I91" s="0" t="n">
        <v>122.81</v>
      </c>
      <c r="J91" s="0" t="n">
        <v>223.83</v>
      </c>
      <c r="K91" s="0" t="n">
        <v>445.62</v>
      </c>
      <c r="L91" s="0" t="n">
        <v>271.25</v>
      </c>
      <c r="M91" s="0" t="n">
        <v>60925</v>
      </c>
      <c r="N91" s="0" t="n">
        <v>6458</v>
      </c>
      <c r="O91" s="0" t="n">
        <v>89457</v>
      </c>
      <c r="P91" s="0" t="n">
        <v>5997</v>
      </c>
      <c r="Q91" s="0" t="n">
        <v>41803</v>
      </c>
      <c r="R91" s="0" t="n">
        <v>186592</v>
      </c>
      <c r="S91" s="0" t="n">
        <v>12966</v>
      </c>
      <c r="T91" s="0" t="n">
        <v>115597</v>
      </c>
      <c r="U91" s="0" t="n">
        <v>36003</v>
      </c>
      <c r="V91" s="0" t="n">
        <v>-4.73</v>
      </c>
      <c r="W91" s="0" t="n">
        <v>9.73</v>
      </c>
      <c r="X91" s="0" t="n">
        <v>12.09</v>
      </c>
      <c r="Y91" s="0" t="n">
        <v>30.15</v>
      </c>
      <c r="Z91" s="0" t="n">
        <v>18.06</v>
      </c>
      <c r="AA91" s="0" t="n">
        <v>-2.35</v>
      </c>
      <c r="AB91" s="0" t="n">
        <v>-15.88</v>
      </c>
      <c r="AC91" s="0" t="n">
        <v>12.18</v>
      </c>
      <c r="AD91" s="0" t="n">
        <v>-29.48</v>
      </c>
      <c r="AE91" s="0" t="n">
        <v>-1.35</v>
      </c>
      <c r="AF91" s="0" t="n">
        <v>2.37</v>
      </c>
      <c r="AG91" s="0" t="n">
        <v>2.34</v>
      </c>
      <c r="AH91" s="27" t="n">
        <v>8.32666666666667</v>
      </c>
      <c r="AI91" s="27" t="e">
        <f aca="false">NA()</f>
        <v>#N/A</v>
      </c>
      <c r="AJ91" s="27" t="n">
        <v>3.43333333333333</v>
      </c>
      <c r="AK91" s="16" t="n">
        <v>976.3</v>
      </c>
      <c r="AL91" s="16" t="n">
        <v>155.7</v>
      </c>
      <c r="AM91" s="16" t="n">
        <v>146.4</v>
      </c>
      <c r="AN91" s="16" t="n">
        <v>43.4</v>
      </c>
      <c r="AO91" s="16" t="n">
        <v>663.5</v>
      </c>
      <c r="AP91" s="16" t="n">
        <v>61.5</v>
      </c>
      <c r="AQ91" s="16" t="n">
        <v>77.4</v>
      </c>
      <c r="AR91" s="16" t="n">
        <v>21.1</v>
      </c>
      <c r="AS91" s="16" t="n">
        <v>24.1</v>
      </c>
      <c r="AT91" s="16" t="n">
        <v>58.9</v>
      </c>
      <c r="AU91" s="16" t="n">
        <v>599.9</v>
      </c>
      <c r="AV91" s="16" t="n">
        <v>85.9</v>
      </c>
      <c r="AW91" s="16" t="n">
        <v>251.1</v>
      </c>
      <c r="AX91" s="16" t="n">
        <v>262.9</v>
      </c>
      <c r="AY91" s="16" t="n">
        <v>25.1</v>
      </c>
      <c r="AZ91" s="16" t="n">
        <v>152.4</v>
      </c>
      <c r="BA91" s="16" t="n">
        <v>47.5</v>
      </c>
      <c r="BB91" s="16" t="n">
        <v>32.7</v>
      </c>
      <c r="BC91" s="16" t="n">
        <v>72.2</v>
      </c>
      <c r="BD91" s="16" t="n">
        <v>24.6</v>
      </c>
      <c r="BE91" s="16" t="n">
        <v>0</v>
      </c>
      <c r="BF91" s="16" t="n">
        <v>20.1</v>
      </c>
      <c r="BG91" s="16" t="n">
        <v>42.4</v>
      </c>
      <c r="BH91" s="16" t="n">
        <v>20.2</v>
      </c>
      <c r="BI91" s="16" t="n">
        <v>9.7</v>
      </c>
      <c r="BJ91" s="16" t="n">
        <v>48.964</v>
      </c>
      <c r="BK91" s="16" t="n">
        <v>27.867</v>
      </c>
      <c r="BL91" s="16" t="n">
        <v>19.973</v>
      </c>
      <c r="BM91" s="0" t="n">
        <v>569.8</v>
      </c>
      <c r="BN91" s="0" t="n">
        <v>511.4</v>
      </c>
      <c r="BO91" s="0" t="n">
        <v>58.4</v>
      </c>
      <c r="BP91" s="0" t="n">
        <v>43.7</v>
      </c>
      <c r="BQ91" s="0" t="n">
        <v>105.7</v>
      </c>
      <c r="BR91" s="0" t="n">
        <v>202.419</v>
      </c>
      <c r="BS91" s="27" t="e">
        <f aca="false">NA()</f>
        <v>#N/A</v>
      </c>
      <c r="BT91" s="27" t="e">
        <f aca="false">NA()</f>
        <v>#N/A</v>
      </c>
      <c r="BU91" s="27" t="e">
        <f aca="false">NA()</f>
        <v>#N/A</v>
      </c>
      <c r="BV91" s="27" t="e">
        <f aca="false">NA()</f>
        <v>#N/A</v>
      </c>
      <c r="BW91" s="27" t="e">
        <f aca="false">NA()</f>
        <v>#N/A</v>
      </c>
      <c r="BX91" s="27" t="e">
        <f aca="false">NA()</f>
        <v>#N/A</v>
      </c>
      <c r="BY91" s="27" t="e">
        <f aca="false">NA()</f>
        <v>#N/A</v>
      </c>
      <c r="BZ91" s="27" t="e">
        <f aca="false">NA()</f>
        <v>#N/A</v>
      </c>
      <c r="CA91" s="27" t="e">
        <f aca="false">NA()</f>
        <v>#N/A</v>
      </c>
      <c r="CB91" s="27" t="e">
        <f aca="false">NA()</f>
        <v>#N/A</v>
      </c>
      <c r="CC91" s="0" t="n">
        <v>91.5</v>
      </c>
      <c r="CD91" s="0" t="n">
        <v>91.1</v>
      </c>
      <c r="CE91" s="0" t="n">
        <v>92.2</v>
      </c>
      <c r="CF91" s="0" t="n">
        <v>86</v>
      </c>
      <c r="CG91" s="29" t="n">
        <v>101.68</v>
      </c>
      <c r="CH91" s="29" t="n">
        <v>3.12</v>
      </c>
      <c r="CI91" s="29" t="n">
        <v>5.83333333333</v>
      </c>
    </row>
    <row r="92" customFormat="false" ht="12.75" hidden="false" customHeight="false" outlineLevel="0" collapsed="false">
      <c r="A92" s="26" t="n">
        <v>1969.5</v>
      </c>
      <c r="B92" s="0" t="n">
        <v>624.28</v>
      </c>
      <c r="C92" s="0" t="n">
        <v>3236.64</v>
      </c>
      <c r="D92" s="0" t="n">
        <v>1223.3</v>
      </c>
      <c r="E92" s="0" t="n">
        <v>916.92</v>
      </c>
      <c r="F92" s="0" t="n">
        <v>785.06</v>
      </c>
      <c r="G92" s="0" t="n">
        <v>301.07</v>
      </c>
      <c r="H92" s="0" t="n">
        <v>2465.24</v>
      </c>
      <c r="I92" s="0" t="n">
        <v>124.08</v>
      </c>
      <c r="J92" s="0" t="n">
        <v>226.28</v>
      </c>
      <c r="K92" s="0" t="n">
        <v>451.89</v>
      </c>
      <c r="L92" s="0" t="n">
        <v>276.19</v>
      </c>
      <c r="M92" s="0" t="n">
        <v>59756</v>
      </c>
      <c r="N92" s="0" t="n">
        <v>6699</v>
      </c>
      <c r="O92" s="0" t="n">
        <v>88791</v>
      </c>
      <c r="P92" s="0" t="n">
        <v>5905</v>
      </c>
      <c r="Q92" s="0" t="n">
        <v>40914</v>
      </c>
      <c r="R92" s="0" t="n">
        <v>188662</v>
      </c>
      <c r="S92" s="0" t="n">
        <v>12751</v>
      </c>
      <c r="T92" s="0" t="n">
        <v>116844</v>
      </c>
      <c r="U92" s="0" t="n">
        <v>36718</v>
      </c>
      <c r="V92" s="0" t="n">
        <v>14.23</v>
      </c>
      <c r="W92" s="0" t="n">
        <v>26.78</v>
      </c>
      <c r="X92" s="0" t="n">
        <v>11.92</v>
      </c>
      <c r="Y92" s="0" t="n">
        <v>30.44</v>
      </c>
      <c r="Z92" s="0" t="n">
        <v>18.52</v>
      </c>
      <c r="AA92" s="0" t="n">
        <v>14.86</v>
      </c>
      <c r="AB92" s="0" t="n">
        <v>-12.78</v>
      </c>
      <c r="AC92" s="0" t="n">
        <v>6.09</v>
      </c>
      <c r="AD92" s="0" t="n">
        <v>-17.74</v>
      </c>
      <c r="AE92" s="0" t="n">
        <v>-2.55</v>
      </c>
      <c r="AF92" s="0" t="n">
        <v>1.65</v>
      </c>
      <c r="AG92" s="0" t="n">
        <v>1.6</v>
      </c>
      <c r="AH92" s="27" t="n">
        <v>8.98333333333333</v>
      </c>
      <c r="AI92" s="27" t="e">
        <f aca="false">NA()</f>
        <v>#N/A</v>
      </c>
      <c r="AJ92" s="27" t="n">
        <v>3.56666666666667</v>
      </c>
      <c r="AK92" s="16" t="n">
        <v>996.5</v>
      </c>
      <c r="AL92" s="16" t="n">
        <v>160.3</v>
      </c>
      <c r="AM92" s="16" t="n">
        <v>150.1</v>
      </c>
      <c r="AN92" s="16" t="n">
        <v>43.2</v>
      </c>
      <c r="AO92" s="16" t="n">
        <v>685.4</v>
      </c>
      <c r="AP92" s="16" t="n">
        <v>62.9</v>
      </c>
      <c r="AQ92" s="16" t="n">
        <v>78.1</v>
      </c>
      <c r="AR92" s="16" t="n">
        <v>21.3</v>
      </c>
      <c r="AS92" s="16" t="n">
        <v>24.3</v>
      </c>
      <c r="AT92" s="16" t="n">
        <v>61.1</v>
      </c>
      <c r="AU92" s="16" t="n">
        <v>610.2</v>
      </c>
      <c r="AV92" s="16" t="n">
        <v>86.1</v>
      </c>
      <c r="AW92" s="16" t="n">
        <v>255.2</v>
      </c>
      <c r="AX92" s="16" t="n">
        <v>268.9</v>
      </c>
      <c r="AY92" s="16" t="n">
        <v>25.416</v>
      </c>
      <c r="AZ92" s="16" t="n">
        <v>163.8</v>
      </c>
      <c r="BA92" s="16" t="n">
        <v>58.7</v>
      </c>
      <c r="BB92" s="16" t="n">
        <v>31.1</v>
      </c>
      <c r="BC92" s="16" t="n">
        <v>74.1</v>
      </c>
      <c r="BD92" s="16" t="n">
        <v>24.9</v>
      </c>
      <c r="BE92" s="16" t="n">
        <v>0</v>
      </c>
      <c r="BF92" s="16" t="n">
        <v>20.3</v>
      </c>
      <c r="BG92" s="16" t="n">
        <v>42.2</v>
      </c>
      <c r="BH92" s="16" t="n">
        <v>19.2</v>
      </c>
      <c r="BI92" s="16" t="n">
        <v>9.7</v>
      </c>
      <c r="BJ92" s="16" t="n">
        <v>49.205</v>
      </c>
      <c r="BK92" s="16" t="n">
        <v>28.276</v>
      </c>
      <c r="BL92" s="16" t="n">
        <v>20.231</v>
      </c>
      <c r="BM92" s="0" t="n">
        <v>586.6</v>
      </c>
      <c r="BN92" s="0" t="n">
        <v>526.4</v>
      </c>
      <c r="BO92" s="0" t="n">
        <v>60.1</v>
      </c>
      <c r="BP92" s="0" t="n">
        <v>44.6</v>
      </c>
      <c r="BQ92" s="0" t="n">
        <v>104.1</v>
      </c>
      <c r="BR92" s="0" t="n">
        <v>202.986</v>
      </c>
      <c r="BS92" s="27" t="e">
        <f aca="false">NA()</f>
        <v>#N/A</v>
      </c>
      <c r="BT92" s="27" t="e">
        <f aca="false">NA()</f>
        <v>#N/A</v>
      </c>
      <c r="BU92" s="27" t="e">
        <f aca="false">NA()</f>
        <v>#N/A</v>
      </c>
      <c r="BV92" s="27" t="e">
        <f aca="false">NA()</f>
        <v>#N/A</v>
      </c>
      <c r="BW92" s="27" t="e">
        <f aca="false">NA()</f>
        <v>#N/A</v>
      </c>
      <c r="BX92" s="27" t="e">
        <f aca="false">NA()</f>
        <v>#N/A</v>
      </c>
      <c r="BY92" s="27" t="e">
        <f aca="false">NA()</f>
        <v>#N/A</v>
      </c>
      <c r="BZ92" s="27" t="e">
        <f aca="false">NA()</f>
        <v>#N/A</v>
      </c>
      <c r="CA92" s="27" t="e">
        <f aca="false">NA()</f>
        <v>#N/A</v>
      </c>
      <c r="CB92" s="27" t="e">
        <f aca="false">NA()</f>
        <v>#N/A</v>
      </c>
      <c r="CC92" s="0" t="n">
        <v>86.4</v>
      </c>
      <c r="CD92" s="0" t="n">
        <v>86.6</v>
      </c>
      <c r="CE92" s="0" t="n">
        <v>86.2</v>
      </c>
      <c r="CF92" s="0" t="n">
        <v>80</v>
      </c>
      <c r="CG92" s="29" t="n">
        <v>94.46666666667</v>
      </c>
      <c r="CH92" s="29" t="n">
        <v>3.14333333333</v>
      </c>
      <c r="CI92" s="29" t="n">
        <v>5.87333333333</v>
      </c>
    </row>
    <row r="93" customFormat="false" ht="12.75" hidden="false" customHeight="false" outlineLevel="0" collapsed="false">
      <c r="A93" s="26" t="n">
        <v>1969.75</v>
      </c>
      <c r="B93" s="0" t="n">
        <v>578.08</v>
      </c>
      <c r="C93" s="0" t="n">
        <v>3242.92</v>
      </c>
      <c r="D93" s="0" t="n">
        <v>1252.85</v>
      </c>
      <c r="E93" s="0" t="n">
        <v>940.33</v>
      </c>
      <c r="F93" s="0" t="n">
        <v>804.28</v>
      </c>
      <c r="G93" s="0" t="n">
        <v>307.11</v>
      </c>
      <c r="H93" s="0" t="n">
        <v>2453.36</v>
      </c>
      <c r="I93" s="0" t="n">
        <v>125.36</v>
      </c>
      <c r="J93" s="0" t="n">
        <v>230.94</v>
      </c>
      <c r="K93" s="0" t="n">
        <v>463.29</v>
      </c>
      <c r="L93" s="0" t="n">
        <v>280.48</v>
      </c>
      <c r="M93" s="0" t="n">
        <v>61425</v>
      </c>
      <c r="N93" s="0" t="n">
        <v>7300</v>
      </c>
      <c r="O93" s="0" t="n">
        <v>89273</v>
      </c>
      <c r="P93" s="0" t="n">
        <v>6011</v>
      </c>
      <c r="Q93" s="0" t="n">
        <v>40857</v>
      </c>
      <c r="R93" s="0" t="n">
        <v>191296</v>
      </c>
      <c r="S93" s="0" t="n">
        <v>13157</v>
      </c>
      <c r="T93" s="0" t="n">
        <v>118110</v>
      </c>
      <c r="U93" s="0" t="n">
        <v>37561</v>
      </c>
      <c r="V93" s="0" t="n">
        <v>6.27</v>
      </c>
      <c r="W93" s="0" t="n">
        <v>20.5</v>
      </c>
      <c r="X93" s="0" t="n">
        <v>9.63</v>
      </c>
      <c r="Y93" s="0" t="n">
        <v>28.52</v>
      </c>
      <c r="Z93" s="0" t="n">
        <v>18.89</v>
      </c>
      <c r="AA93" s="0" t="n">
        <v>10.87</v>
      </c>
      <c r="AB93" s="0" t="n">
        <v>-15.36</v>
      </c>
      <c r="AC93" s="0" t="n">
        <v>18.89</v>
      </c>
      <c r="AD93" s="0" t="n">
        <v>-41.23</v>
      </c>
      <c r="AE93" s="0" t="n">
        <v>0.04</v>
      </c>
      <c r="AF93" s="0" t="n">
        <v>2.07</v>
      </c>
      <c r="AG93" s="0" t="n">
        <v>2.02</v>
      </c>
      <c r="AH93" s="27" t="n">
        <v>8.94</v>
      </c>
      <c r="AI93" s="27" t="e">
        <f aca="false">NA()</f>
        <v>#N/A</v>
      </c>
      <c r="AJ93" s="27" t="n">
        <v>3.56666666666667</v>
      </c>
      <c r="AK93" s="16" t="n">
        <v>1004.6</v>
      </c>
      <c r="AL93" s="16" t="n">
        <v>154.1</v>
      </c>
      <c r="AM93" s="16" t="n">
        <v>148.3</v>
      </c>
      <c r="AN93" s="16" t="n">
        <v>40.7</v>
      </c>
      <c r="AO93" s="16" t="n">
        <v>698.4</v>
      </c>
      <c r="AP93" s="16" t="n">
        <v>64.3</v>
      </c>
      <c r="AQ93" s="16" t="n">
        <v>77.9</v>
      </c>
      <c r="AR93" s="16" t="n">
        <v>21.2</v>
      </c>
      <c r="AS93" s="16" t="n">
        <v>24.6</v>
      </c>
      <c r="AT93" s="16" t="n">
        <v>63.1</v>
      </c>
      <c r="AU93" s="16" t="n">
        <v>622.2</v>
      </c>
      <c r="AV93" s="16" t="n">
        <v>86.2</v>
      </c>
      <c r="AW93" s="16" t="n">
        <v>259.9</v>
      </c>
      <c r="AX93" s="16" t="n">
        <v>276.1</v>
      </c>
      <c r="AY93" s="16" t="n">
        <v>25.714</v>
      </c>
      <c r="AZ93" s="16" t="n">
        <v>161.2</v>
      </c>
      <c r="BA93" s="16" t="n">
        <v>59.2</v>
      </c>
      <c r="BB93" s="16" t="n">
        <v>26</v>
      </c>
      <c r="BC93" s="16" t="n">
        <v>76</v>
      </c>
      <c r="BD93" s="16" t="n">
        <v>25.4</v>
      </c>
      <c r="BE93" s="16" t="n">
        <v>0</v>
      </c>
      <c r="BF93" s="16" t="n">
        <v>19.6</v>
      </c>
      <c r="BG93" s="16" t="n">
        <v>39.6</v>
      </c>
      <c r="BH93" s="16" t="n">
        <v>18.3</v>
      </c>
      <c r="BI93" s="16" t="n">
        <v>9.7</v>
      </c>
      <c r="BJ93" s="16" t="n">
        <v>49.512</v>
      </c>
      <c r="BK93" s="16" t="n">
        <v>28.622</v>
      </c>
      <c r="BL93" s="16" t="n">
        <v>20.497</v>
      </c>
      <c r="BM93" s="0" t="n">
        <v>598.2</v>
      </c>
      <c r="BN93" s="0" t="n">
        <v>536.5</v>
      </c>
      <c r="BO93" s="0" t="n">
        <v>61.8</v>
      </c>
      <c r="BP93" s="0" t="n">
        <v>45.3</v>
      </c>
      <c r="BQ93" s="0" t="n">
        <v>105.6</v>
      </c>
      <c r="BR93" s="0" t="n">
        <v>203.584</v>
      </c>
      <c r="BS93" s="27" t="e">
        <f aca="false">NA()</f>
        <v>#N/A</v>
      </c>
      <c r="BT93" s="27" t="e">
        <f aca="false">NA()</f>
        <v>#N/A</v>
      </c>
      <c r="BU93" s="27" t="e">
        <f aca="false">NA()</f>
        <v>#N/A</v>
      </c>
      <c r="BV93" s="27" t="e">
        <f aca="false">NA()</f>
        <v>#N/A</v>
      </c>
      <c r="BW93" s="27" t="e">
        <f aca="false">NA()</f>
        <v>#N/A</v>
      </c>
      <c r="BX93" s="27" t="e">
        <f aca="false">NA()</f>
        <v>#N/A</v>
      </c>
      <c r="BY93" s="27" t="e">
        <f aca="false">NA()</f>
        <v>#N/A</v>
      </c>
      <c r="BZ93" s="27" t="e">
        <f aca="false">NA()</f>
        <v>#N/A</v>
      </c>
      <c r="CA93" s="27" t="e">
        <f aca="false">NA()</f>
        <v>#N/A</v>
      </c>
      <c r="CB93" s="27" t="e">
        <f aca="false">NA()</f>
        <v>#N/A</v>
      </c>
      <c r="CC93" s="0" t="n">
        <v>79.7</v>
      </c>
      <c r="CD93" s="0" t="n">
        <v>79.6</v>
      </c>
      <c r="CE93" s="0" t="n">
        <v>79.9</v>
      </c>
      <c r="CF93" s="0" t="n">
        <v>59</v>
      </c>
      <c r="CG93" s="29" t="n">
        <v>94.28</v>
      </c>
      <c r="CH93" s="29" t="n">
        <v>3.15666666667</v>
      </c>
      <c r="CI93" s="29" t="n">
        <v>5.81666666667</v>
      </c>
    </row>
    <row r="94" customFormat="false" ht="12.75" hidden="false" customHeight="false" outlineLevel="0" collapsed="false">
      <c r="A94" s="26" t="n">
        <v>1970</v>
      </c>
      <c r="B94" s="0" t="n">
        <v>556.1</v>
      </c>
      <c r="C94" s="0" t="n">
        <v>3256.56</v>
      </c>
      <c r="D94" s="0" t="n">
        <v>1261.96</v>
      </c>
      <c r="E94" s="0" t="n">
        <v>945.14</v>
      </c>
      <c r="F94" s="0" t="n">
        <v>806.12</v>
      </c>
      <c r="G94" s="0" t="n">
        <v>311.3</v>
      </c>
      <c r="H94" s="0" t="n">
        <v>2451.19</v>
      </c>
      <c r="I94" s="0" t="n">
        <v>126.7</v>
      </c>
      <c r="J94" s="0" t="n">
        <v>233.84</v>
      </c>
      <c r="K94" s="0" t="n">
        <v>456.6</v>
      </c>
      <c r="L94" s="0" t="n">
        <v>278.5</v>
      </c>
      <c r="M94" s="0" t="n">
        <v>61338</v>
      </c>
      <c r="N94" s="0" t="n">
        <v>7750</v>
      </c>
      <c r="O94" s="0" t="n">
        <v>87438</v>
      </c>
      <c r="P94" s="0" t="n">
        <v>5654</v>
      </c>
      <c r="Q94" s="0" t="n">
        <v>40995</v>
      </c>
      <c r="R94" s="0" t="n">
        <v>193695</v>
      </c>
      <c r="S94" s="0" t="n">
        <v>13164</v>
      </c>
      <c r="T94" s="0" t="n">
        <v>119382</v>
      </c>
      <c r="U94" s="0" t="n">
        <v>38343</v>
      </c>
      <c r="V94" s="0" t="n">
        <v>13.64</v>
      </c>
      <c r="W94" s="0" t="n">
        <v>27.77</v>
      </c>
      <c r="X94" s="0" t="n">
        <v>7.12</v>
      </c>
      <c r="Y94" s="0" t="n">
        <v>26.35</v>
      </c>
      <c r="Z94" s="0" t="n">
        <v>19.23</v>
      </c>
      <c r="AA94" s="0" t="n">
        <v>20.66</v>
      </c>
      <c r="AB94" s="0" t="n">
        <v>-15.37</v>
      </c>
      <c r="AC94" s="0" t="n">
        <v>2.09</v>
      </c>
      <c r="AD94" s="0" t="n">
        <v>-21.51</v>
      </c>
      <c r="AE94" s="0" t="n">
        <v>-1.11</v>
      </c>
      <c r="AF94" s="0" t="n">
        <v>0.7</v>
      </c>
      <c r="AG94" s="0" t="n">
        <v>0.65</v>
      </c>
      <c r="AH94" s="27" t="n">
        <v>8.57333333333333</v>
      </c>
      <c r="AI94" s="27" t="e">
        <f aca="false">NA()</f>
        <v>#N/A</v>
      </c>
      <c r="AJ94" s="27" t="n">
        <v>4.16666666666667</v>
      </c>
      <c r="AK94" s="16" t="n">
        <v>1017.3</v>
      </c>
      <c r="AL94" s="16" t="n">
        <v>150.7</v>
      </c>
      <c r="AM94" s="16" t="n">
        <v>148.8</v>
      </c>
      <c r="AN94" s="16" t="n">
        <v>40.7</v>
      </c>
      <c r="AO94" s="16" t="n">
        <v>710.1</v>
      </c>
      <c r="AP94" s="16" t="n">
        <v>66.1</v>
      </c>
      <c r="AQ94" s="16" t="n">
        <v>77.6</v>
      </c>
      <c r="AR94" s="16" t="n">
        <v>21.2</v>
      </c>
      <c r="AS94" s="16" t="n">
        <v>24.5</v>
      </c>
      <c r="AT94" s="16" t="n">
        <v>65.1</v>
      </c>
      <c r="AU94" s="16" t="n">
        <v>633.3</v>
      </c>
      <c r="AV94" s="16" t="n">
        <v>84.9</v>
      </c>
      <c r="AW94" s="16" t="n">
        <v>266.1</v>
      </c>
      <c r="AX94" s="16" t="n">
        <v>282.3</v>
      </c>
      <c r="AY94" s="16" t="n">
        <v>26.017</v>
      </c>
      <c r="AZ94" s="16" t="n">
        <v>160.1</v>
      </c>
      <c r="BA94" s="16" t="n">
        <v>59.4</v>
      </c>
      <c r="BB94" s="16" t="n">
        <v>23</v>
      </c>
      <c r="BC94" s="16" t="n">
        <v>77.6</v>
      </c>
      <c r="BD94" s="16" t="n">
        <v>25.9</v>
      </c>
      <c r="BE94" s="16" t="n">
        <v>0</v>
      </c>
      <c r="BF94" s="16" t="n">
        <v>18.9</v>
      </c>
      <c r="BG94" s="16" t="n">
        <v>39.6</v>
      </c>
      <c r="BH94" s="16" t="n">
        <v>17</v>
      </c>
      <c r="BI94" s="16" t="n">
        <v>9.4</v>
      </c>
      <c r="BJ94" s="16" t="n">
        <v>49.612</v>
      </c>
      <c r="BK94" s="16" t="n">
        <v>29.01</v>
      </c>
      <c r="BL94" s="16" t="n">
        <v>20.763</v>
      </c>
      <c r="BM94" s="0" t="n">
        <v>606.1</v>
      </c>
      <c r="BN94" s="0" t="n">
        <v>542.6</v>
      </c>
      <c r="BO94" s="0" t="n">
        <v>63.5</v>
      </c>
      <c r="BP94" s="0" t="n">
        <v>46</v>
      </c>
      <c r="BQ94" s="0" t="n">
        <v>104.6</v>
      </c>
      <c r="BR94" s="0" t="n">
        <v>204.086</v>
      </c>
      <c r="BS94" s="27" t="e">
        <f aca="false">NA()</f>
        <v>#N/A</v>
      </c>
      <c r="BT94" s="27" t="e">
        <f aca="false">NA()</f>
        <v>#N/A</v>
      </c>
      <c r="BU94" s="27" t="e">
        <f aca="false">NA()</f>
        <v>#N/A</v>
      </c>
      <c r="BV94" s="27" t="e">
        <f aca="false">NA()</f>
        <v>#N/A</v>
      </c>
      <c r="BW94" s="27" t="e">
        <f aca="false">NA()</f>
        <v>#N/A</v>
      </c>
      <c r="BX94" s="27" t="e">
        <f aca="false">NA()</f>
        <v>#N/A</v>
      </c>
      <c r="BY94" s="27" t="e">
        <f aca="false">NA()</f>
        <v>#N/A</v>
      </c>
      <c r="BZ94" s="27" t="e">
        <f aca="false">NA()</f>
        <v>#N/A</v>
      </c>
      <c r="CA94" s="27" t="e">
        <f aca="false">NA()</f>
        <v>#N/A</v>
      </c>
      <c r="CB94" s="27" t="e">
        <f aca="false">NA()</f>
        <v>#N/A</v>
      </c>
      <c r="CC94" s="0" t="n">
        <v>78.1</v>
      </c>
      <c r="CD94" s="0" t="n">
        <v>75.8</v>
      </c>
      <c r="CE94" s="0" t="n">
        <v>81.6</v>
      </c>
      <c r="CF94" s="0" t="n">
        <v>48</v>
      </c>
      <c r="CG94" s="29" t="n">
        <v>88.70666666667</v>
      </c>
      <c r="CH94" s="29" t="n">
        <v>3.16666666667</v>
      </c>
      <c r="CI94" s="29" t="n">
        <v>5.68</v>
      </c>
    </row>
    <row r="95" customFormat="false" ht="12.75" hidden="false" customHeight="false" outlineLevel="0" collapsed="false">
      <c r="A95" s="26" t="n">
        <v>1970.25</v>
      </c>
      <c r="B95" s="0" t="n">
        <v>439.4</v>
      </c>
      <c r="C95" s="0" t="n">
        <v>3165.32</v>
      </c>
      <c r="D95" s="0" t="n">
        <v>1298.59</v>
      </c>
      <c r="E95" s="0" t="n">
        <v>976.88</v>
      </c>
      <c r="F95" s="0" t="n">
        <v>832.01</v>
      </c>
      <c r="G95" s="0" t="n">
        <v>316.09</v>
      </c>
      <c r="H95" s="0" t="n">
        <v>2329.85</v>
      </c>
      <c r="I95" s="0" t="n">
        <v>127.98</v>
      </c>
      <c r="J95" s="0" t="n">
        <v>225.79</v>
      </c>
      <c r="K95" s="0" t="n">
        <v>463.12</v>
      </c>
      <c r="L95" s="0" t="n">
        <v>281.46</v>
      </c>
      <c r="M95" s="0" t="n">
        <v>50118</v>
      </c>
      <c r="N95" s="0" t="n">
        <v>6754</v>
      </c>
      <c r="O95" s="0" t="n">
        <v>70127</v>
      </c>
      <c r="P95" s="0" t="n">
        <v>4469</v>
      </c>
      <c r="Q95" s="0" t="n">
        <v>31346</v>
      </c>
      <c r="R95" s="0" t="n">
        <v>192857</v>
      </c>
      <c r="S95" s="0" t="n">
        <v>10634</v>
      </c>
      <c r="T95" s="0" t="n">
        <v>120646</v>
      </c>
      <c r="U95" s="0" t="n">
        <v>39123</v>
      </c>
      <c r="V95" s="0" t="n">
        <v>-91.24</v>
      </c>
      <c r="W95" s="0" t="n">
        <v>17.76</v>
      </c>
      <c r="X95" s="0" t="n">
        <v>9.43</v>
      </c>
      <c r="Y95" s="0" t="n">
        <v>28.95</v>
      </c>
      <c r="Z95" s="0" t="n">
        <v>19.52</v>
      </c>
      <c r="AA95" s="0" t="n">
        <v>8.33</v>
      </c>
      <c r="AB95" s="0" t="n">
        <v>-109.73</v>
      </c>
      <c r="AC95" s="0" t="n">
        <v>26.47</v>
      </c>
      <c r="AD95" s="0" t="n">
        <v>-115.25</v>
      </c>
      <c r="AE95" s="0" t="n">
        <v>-13.73</v>
      </c>
      <c r="AF95" s="0" t="n">
        <v>1.23</v>
      </c>
      <c r="AG95" s="0" t="n">
        <v>1.19</v>
      </c>
      <c r="AH95" s="27" t="n">
        <v>7.88</v>
      </c>
      <c r="AI95" s="27" t="e">
        <f aca="false">NA()</f>
        <v>#N/A</v>
      </c>
      <c r="AJ95" s="27" t="n">
        <v>4.76666666666667</v>
      </c>
      <c r="AK95" s="16" t="n">
        <v>1033.2</v>
      </c>
      <c r="AL95" s="16" t="n">
        <v>153.9</v>
      </c>
      <c r="AM95" s="16" t="n">
        <v>148.8</v>
      </c>
      <c r="AN95" s="16" t="n">
        <v>39.4</v>
      </c>
      <c r="AO95" s="16" t="n">
        <v>730.5</v>
      </c>
      <c r="AP95" s="16" t="n">
        <v>76.1</v>
      </c>
      <c r="AQ95" s="16" t="n">
        <v>77.1</v>
      </c>
      <c r="AR95" s="16" t="n">
        <v>20.9</v>
      </c>
      <c r="AS95" s="16" t="n">
        <v>24.3</v>
      </c>
      <c r="AT95" s="16" t="n">
        <v>67.7</v>
      </c>
      <c r="AU95" s="16" t="n">
        <v>643.3</v>
      </c>
      <c r="AV95" s="16" t="n">
        <v>86</v>
      </c>
      <c r="AW95" s="16" t="n">
        <v>269.8</v>
      </c>
      <c r="AX95" s="16" t="n">
        <v>287.5</v>
      </c>
      <c r="AY95" s="16" t="n">
        <v>26.303</v>
      </c>
      <c r="AZ95" s="16" t="n">
        <v>175.8</v>
      </c>
      <c r="BA95" s="16" t="n">
        <v>69.6</v>
      </c>
      <c r="BB95" s="16" t="n">
        <v>26.8</v>
      </c>
      <c r="BC95" s="16" t="n">
        <v>79.4</v>
      </c>
      <c r="BD95" s="16" t="n">
        <v>26.4</v>
      </c>
      <c r="BE95" s="16" t="n">
        <v>0</v>
      </c>
      <c r="BF95" s="16" t="n">
        <v>18.8</v>
      </c>
      <c r="BG95" s="16" t="n">
        <v>38.3</v>
      </c>
      <c r="BH95" s="16" t="n">
        <v>16.5</v>
      </c>
      <c r="BI95" s="16" t="n">
        <v>9.2</v>
      </c>
      <c r="BJ95" s="16" t="n">
        <v>49.796</v>
      </c>
      <c r="BK95" s="16" t="n">
        <v>29.348</v>
      </c>
      <c r="BL95" s="16" t="n">
        <v>21.024</v>
      </c>
      <c r="BM95" s="0" t="n">
        <v>616.3</v>
      </c>
      <c r="BN95" s="0" t="n">
        <v>551.2</v>
      </c>
      <c r="BO95" s="0" t="n">
        <v>65.1</v>
      </c>
      <c r="BP95" s="0" t="n">
        <v>46.3</v>
      </c>
      <c r="BQ95" s="0" t="n">
        <v>105.5</v>
      </c>
      <c r="BR95" s="0" t="n">
        <v>204.721</v>
      </c>
      <c r="BS95" s="27" t="e">
        <f aca="false">NA()</f>
        <v>#N/A</v>
      </c>
      <c r="BT95" s="27" t="e">
        <f aca="false">NA()</f>
        <v>#N/A</v>
      </c>
      <c r="BU95" s="27" t="e">
        <f aca="false">NA()</f>
        <v>#N/A</v>
      </c>
      <c r="BV95" s="27" t="e">
        <f aca="false">NA()</f>
        <v>#N/A</v>
      </c>
      <c r="BW95" s="27" t="e">
        <f aca="false">NA()</f>
        <v>#N/A</v>
      </c>
      <c r="BX95" s="27" t="e">
        <f aca="false">NA()</f>
        <v>#N/A</v>
      </c>
      <c r="BY95" s="27" t="e">
        <f aca="false">NA()</f>
        <v>#N/A</v>
      </c>
      <c r="BZ95" s="27" t="e">
        <f aca="false">NA()</f>
        <v>#N/A</v>
      </c>
      <c r="CA95" s="27" t="e">
        <f aca="false">NA()</f>
        <v>#N/A</v>
      </c>
      <c r="CB95" s="27" t="e">
        <f aca="false">NA()</f>
        <v>#N/A</v>
      </c>
      <c r="CC95" s="0" t="n">
        <v>75.4</v>
      </c>
      <c r="CD95" s="0" t="n">
        <v>71.2</v>
      </c>
      <c r="CE95" s="0" t="n">
        <v>81.9</v>
      </c>
      <c r="CF95" s="0" t="n">
        <v>54</v>
      </c>
      <c r="CG95" s="29" t="n">
        <v>79.2</v>
      </c>
      <c r="CH95" s="29" t="n">
        <v>3.17666666667</v>
      </c>
      <c r="CI95" s="29" t="n">
        <v>5.55666666667</v>
      </c>
    </row>
    <row r="96" customFormat="false" ht="12.75" hidden="false" customHeight="false" outlineLevel="0" collapsed="false">
      <c r="A96" s="26" t="n">
        <v>1970.5</v>
      </c>
      <c r="B96" s="0" t="n">
        <v>513.3</v>
      </c>
      <c r="C96" s="0" t="n">
        <v>3285.38</v>
      </c>
      <c r="D96" s="0" t="n">
        <v>1304.69</v>
      </c>
      <c r="E96" s="0" t="n">
        <v>976.9</v>
      </c>
      <c r="F96" s="0" t="n">
        <v>830.44</v>
      </c>
      <c r="G96" s="0" t="n">
        <v>322.09</v>
      </c>
      <c r="H96" s="0" t="n">
        <v>2450.58</v>
      </c>
      <c r="I96" s="0" t="n">
        <v>129.3</v>
      </c>
      <c r="J96" s="0" t="n">
        <v>241.22</v>
      </c>
      <c r="K96" s="0" t="n">
        <v>469.89</v>
      </c>
      <c r="L96" s="0" t="n">
        <v>285.23</v>
      </c>
      <c r="M96" s="0" t="n">
        <v>59913</v>
      </c>
      <c r="N96" s="0" t="n">
        <v>8577</v>
      </c>
      <c r="O96" s="0" t="n">
        <v>80467</v>
      </c>
      <c r="P96" s="0" t="n">
        <v>3328</v>
      </c>
      <c r="Q96" s="0" t="n">
        <v>36079</v>
      </c>
      <c r="R96" s="0" t="n">
        <v>197560</v>
      </c>
      <c r="S96" s="0" t="n">
        <v>12875</v>
      </c>
      <c r="T96" s="0" t="n">
        <v>121951</v>
      </c>
      <c r="U96" s="0" t="n">
        <v>39971</v>
      </c>
      <c r="V96" s="0" t="n">
        <v>120.05</v>
      </c>
      <c r="W96" s="0" t="n">
        <v>26.96</v>
      </c>
      <c r="X96" s="0" t="n">
        <v>10.15</v>
      </c>
      <c r="Y96" s="0" t="n">
        <v>29.98</v>
      </c>
      <c r="Z96" s="0" t="n">
        <v>19.84</v>
      </c>
      <c r="AA96" s="0" t="n">
        <v>16.81</v>
      </c>
      <c r="AB96" s="0" t="n">
        <v>90.06</v>
      </c>
      <c r="AC96" s="0" t="n">
        <v>-6.08</v>
      </c>
      <c r="AD96" s="0" t="n">
        <v>74.09</v>
      </c>
      <c r="AE96" s="0" t="n">
        <v>10.44</v>
      </c>
      <c r="AF96" s="0" t="n">
        <v>2.5</v>
      </c>
      <c r="AG96" s="0" t="n">
        <v>2.46</v>
      </c>
      <c r="AH96" s="27" t="n">
        <v>6.70333333333333</v>
      </c>
      <c r="AI96" s="27" t="e">
        <f aca="false">NA()</f>
        <v>#N/A</v>
      </c>
      <c r="AJ96" s="27" t="n">
        <v>5.16666666666667</v>
      </c>
      <c r="AK96" s="16" t="n">
        <v>1050.7</v>
      </c>
      <c r="AL96" s="16" t="n">
        <v>156.1</v>
      </c>
      <c r="AM96" s="16" t="n">
        <v>151</v>
      </c>
      <c r="AN96" s="16" t="n">
        <v>40.4</v>
      </c>
      <c r="AO96" s="16" t="n">
        <v>747.5</v>
      </c>
      <c r="AP96" s="16" t="n">
        <v>76.3</v>
      </c>
      <c r="AQ96" s="16" t="n">
        <v>79.1</v>
      </c>
      <c r="AR96" s="16" t="n">
        <v>21.5</v>
      </c>
      <c r="AS96" s="16" t="n">
        <v>24.2</v>
      </c>
      <c r="AT96" s="16" t="n">
        <v>71.1</v>
      </c>
      <c r="AU96" s="16" t="n">
        <v>655.3</v>
      </c>
      <c r="AV96" s="16" t="n">
        <v>86.9</v>
      </c>
      <c r="AW96" s="16" t="n">
        <v>273.6</v>
      </c>
      <c r="AX96" s="16" t="n">
        <v>294.7</v>
      </c>
      <c r="AY96" s="16" t="n">
        <v>26.56</v>
      </c>
      <c r="AZ96" s="16" t="n">
        <v>181</v>
      </c>
      <c r="BA96" s="16" t="n">
        <v>74.4</v>
      </c>
      <c r="BB96" s="16" t="n">
        <v>25.8</v>
      </c>
      <c r="BC96" s="16" t="n">
        <v>80.8</v>
      </c>
      <c r="BD96" s="16" t="n">
        <v>26.9</v>
      </c>
      <c r="BE96" s="16" t="n">
        <v>0</v>
      </c>
      <c r="BF96" s="16" t="n">
        <v>18.7</v>
      </c>
      <c r="BG96" s="16" t="n">
        <v>39.3</v>
      </c>
      <c r="BH96" s="16" t="n">
        <v>17.4</v>
      </c>
      <c r="BI96" s="16" t="n">
        <v>9.4</v>
      </c>
      <c r="BJ96" s="16" t="n">
        <v>50.171</v>
      </c>
      <c r="BK96" s="16" t="n">
        <v>29.57</v>
      </c>
      <c r="BL96" s="16" t="n">
        <v>21.288</v>
      </c>
      <c r="BM96" s="0" t="n">
        <v>622.5</v>
      </c>
      <c r="BN96" s="0" t="n">
        <v>556.1</v>
      </c>
      <c r="BO96" s="0" t="n">
        <v>66.4</v>
      </c>
      <c r="BP96" s="0" t="n">
        <v>46.7</v>
      </c>
      <c r="BQ96" s="0" t="n">
        <v>100.7</v>
      </c>
      <c r="BR96" s="0" t="n">
        <v>205.419</v>
      </c>
      <c r="BS96" s="27" t="e">
        <f aca="false">NA()</f>
        <v>#N/A</v>
      </c>
      <c r="BT96" s="27" t="e">
        <f aca="false">NA()</f>
        <v>#N/A</v>
      </c>
      <c r="BU96" s="27" t="e">
        <f aca="false">NA()</f>
        <v>#N/A</v>
      </c>
      <c r="BV96" s="27" t="e">
        <f aca="false">NA()</f>
        <v>#N/A</v>
      </c>
      <c r="BW96" s="27" t="e">
        <f aca="false">NA()</f>
        <v>#N/A</v>
      </c>
      <c r="BX96" s="27" t="e">
        <f aca="false">NA()</f>
        <v>#N/A</v>
      </c>
      <c r="BY96" s="27" t="e">
        <f aca="false">NA()</f>
        <v>#N/A</v>
      </c>
      <c r="BZ96" s="27" t="e">
        <f aca="false">NA()</f>
        <v>#N/A</v>
      </c>
      <c r="CA96" s="27" t="e">
        <f aca="false">NA()</f>
        <v>#N/A</v>
      </c>
      <c r="CB96" s="27" t="e">
        <f aca="false">NA()</f>
        <v>#N/A</v>
      </c>
      <c r="CC96" s="0" t="n">
        <v>77.6</v>
      </c>
      <c r="CD96" s="0" t="n">
        <v>75.7</v>
      </c>
      <c r="CE96" s="0" t="n">
        <v>80.6</v>
      </c>
      <c r="CF96" s="0" t="n">
        <v>62</v>
      </c>
      <c r="CG96" s="29" t="n">
        <v>78.74</v>
      </c>
      <c r="CH96" s="29" t="n">
        <v>3.18666666667</v>
      </c>
      <c r="CI96" s="29" t="n">
        <v>5.41333333333</v>
      </c>
    </row>
    <row r="97" customFormat="false" ht="12.75" hidden="false" customHeight="false" outlineLevel="0" collapsed="false">
      <c r="A97" s="26" t="n">
        <v>1970.75</v>
      </c>
      <c r="B97" s="0" t="n">
        <v>562.29</v>
      </c>
      <c r="C97" s="0" t="n">
        <v>3400.74</v>
      </c>
      <c r="D97" s="0" t="n">
        <v>1331.8</v>
      </c>
      <c r="E97" s="0" t="n">
        <v>995.93</v>
      </c>
      <c r="F97" s="0" t="n">
        <v>845.61</v>
      </c>
      <c r="G97" s="0" t="n">
        <v>330.07</v>
      </c>
      <c r="H97" s="0" t="n">
        <v>2547.63</v>
      </c>
      <c r="I97" s="0" t="n">
        <v>130.7</v>
      </c>
      <c r="J97" s="0" t="n">
        <v>253.75</v>
      </c>
      <c r="K97" s="0" t="n">
        <v>478.69</v>
      </c>
      <c r="L97" s="0" t="n">
        <v>289.02</v>
      </c>
      <c r="M97" s="0" t="n">
        <v>67087</v>
      </c>
      <c r="N97" s="0" t="n">
        <v>10100</v>
      </c>
      <c r="O97" s="0" t="n">
        <v>87922</v>
      </c>
      <c r="P97" s="0" t="n">
        <v>4299</v>
      </c>
      <c r="Q97" s="0" t="n">
        <v>39683</v>
      </c>
      <c r="R97" s="0" t="n">
        <v>200934</v>
      </c>
      <c r="S97" s="0" t="n">
        <v>14571</v>
      </c>
      <c r="T97" s="0" t="n">
        <v>123345</v>
      </c>
      <c r="U97" s="0" t="n">
        <v>40960</v>
      </c>
      <c r="V97" s="0" t="n">
        <v>115.36</v>
      </c>
      <c r="W97" s="0" t="n">
        <v>19.83</v>
      </c>
      <c r="X97" s="0" t="n">
        <v>8.11</v>
      </c>
      <c r="Y97" s="0" t="n">
        <v>28.32</v>
      </c>
      <c r="Z97" s="0" t="n">
        <v>20.21</v>
      </c>
      <c r="AA97" s="0" t="n">
        <v>11.72</v>
      </c>
      <c r="AB97" s="0" t="n">
        <v>89.64</v>
      </c>
      <c r="AC97" s="0" t="n">
        <v>13.72</v>
      </c>
      <c r="AD97" s="0" t="n">
        <v>52.16</v>
      </c>
      <c r="AE97" s="0" t="n">
        <v>6.7</v>
      </c>
      <c r="AF97" s="0" t="n">
        <v>5.93</v>
      </c>
      <c r="AG97" s="0" t="n">
        <v>5.88</v>
      </c>
      <c r="AH97" s="27" t="n">
        <v>5.56666666666667</v>
      </c>
      <c r="AI97" s="27" t="e">
        <f aca="false">NA()</f>
        <v>#N/A</v>
      </c>
      <c r="AJ97" s="27" t="n">
        <v>5.83333333333333</v>
      </c>
      <c r="AK97" s="16" t="n">
        <v>1052.9</v>
      </c>
      <c r="AL97" s="16" t="n">
        <v>148.9</v>
      </c>
      <c r="AM97" s="16" t="n">
        <v>152.9</v>
      </c>
      <c r="AN97" s="16" t="n">
        <v>45</v>
      </c>
      <c r="AO97" s="16" t="n">
        <v>754.6</v>
      </c>
      <c r="AP97" s="16" t="n">
        <v>80.1</v>
      </c>
      <c r="AQ97" s="16" t="n">
        <v>79.7</v>
      </c>
      <c r="AR97" s="16" t="n">
        <v>21.8</v>
      </c>
      <c r="AS97" s="16" t="n">
        <v>24.2</v>
      </c>
      <c r="AT97" s="16" t="n">
        <v>72.8</v>
      </c>
      <c r="AU97" s="16" t="n">
        <v>662</v>
      </c>
      <c r="AV97" s="16" t="n">
        <v>82.1</v>
      </c>
      <c r="AW97" s="16" t="n">
        <v>278.4</v>
      </c>
      <c r="AX97" s="16" t="n">
        <v>301.5</v>
      </c>
      <c r="AY97" s="16" t="n">
        <v>26.908</v>
      </c>
      <c r="AZ97" s="16" t="n">
        <v>179.3</v>
      </c>
      <c r="BA97" s="16" t="n">
        <v>74.5</v>
      </c>
      <c r="BB97" s="16" t="n">
        <v>22.5</v>
      </c>
      <c r="BC97" s="16" t="n">
        <v>82.3</v>
      </c>
      <c r="BD97" s="16" t="n">
        <v>27.4</v>
      </c>
      <c r="BE97" s="16" t="n">
        <v>0</v>
      </c>
      <c r="BF97" s="16" t="n">
        <v>18</v>
      </c>
      <c r="BG97" s="16" t="n">
        <v>43.8</v>
      </c>
      <c r="BH97" s="16" t="n">
        <v>19.3</v>
      </c>
      <c r="BI97" s="16" t="n">
        <v>10.1</v>
      </c>
      <c r="BJ97" s="16" t="n">
        <v>51.07</v>
      </c>
      <c r="BK97" s="16" t="n">
        <v>29.846</v>
      </c>
      <c r="BL97" s="16" t="n">
        <v>21.611</v>
      </c>
      <c r="BM97" s="0" t="n">
        <v>623.9</v>
      </c>
      <c r="BN97" s="0" t="n">
        <v>556.4</v>
      </c>
      <c r="BO97" s="0" t="n">
        <v>67.6</v>
      </c>
      <c r="BP97" s="0" t="n">
        <v>46.5</v>
      </c>
      <c r="BQ97" s="0" t="n">
        <v>101.5</v>
      </c>
      <c r="BR97" s="0" t="n">
        <v>206.13</v>
      </c>
      <c r="BS97" s="27" t="e">
        <f aca="false">NA()</f>
        <v>#N/A</v>
      </c>
      <c r="BT97" s="27" t="e">
        <f aca="false">NA()</f>
        <v>#N/A</v>
      </c>
      <c r="BU97" s="27" t="e">
        <f aca="false">NA()</f>
        <v>#N/A</v>
      </c>
      <c r="BV97" s="27" t="e">
        <f aca="false">NA()</f>
        <v>#N/A</v>
      </c>
      <c r="BW97" s="27" t="e">
        <f aca="false">NA()</f>
        <v>#N/A</v>
      </c>
      <c r="BX97" s="27" t="e">
        <f aca="false">NA()</f>
        <v>#N/A</v>
      </c>
      <c r="BY97" s="27" t="e">
        <f aca="false">NA()</f>
        <v>#N/A</v>
      </c>
      <c r="BZ97" s="27" t="e">
        <f aca="false">NA()</f>
        <v>#N/A</v>
      </c>
      <c r="CA97" s="27" t="e">
        <f aca="false">NA()</f>
        <v>#N/A</v>
      </c>
      <c r="CB97" s="27" t="e">
        <f aca="false">NA()</f>
        <v>#N/A</v>
      </c>
      <c r="CC97" s="0" t="n">
        <v>72.4</v>
      </c>
      <c r="CD97" s="0" t="n">
        <v>71.3</v>
      </c>
      <c r="CE97" s="0" t="n">
        <v>74</v>
      </c>
      <c r="CF97" s="0" t="n">
        <v>57</v>
      </c>
      <c r="CG97" s="29" t="n">
        <v>86.23333333333</v>
      </c>
      <c r="CH97" s="29" t="n">
        <v>3.15666666667</v>
      </c>
      <c r="CI97" s="29" t="n">
        <v>5.20666666667</v>
      </c>
    </row>
    <row r="98" customFormat="false" ht="12.75" hidden="false" customHeight="false" outlineLevel="0" collapsed="false">
      <c r="A98" s="26" t="n">
        <v>1971</v>
      </c>
      <c r="B98" s="0" t="n">
        <v>614.33</v>
      </c>
      <c r="C98" s="0" t="n">
        <v>3556.22</v>
      </c>
      <c r="D98" s="0" t="n">
        <v>1366.64</v>
      </c>
      <c r="E98" s="0" t="n">
        <v>1021.83</v>
      </c>
      <c r="F98" s="0" t="n">
        <v>866.73</v>
      </c>
      <c r="G98" s="0" t="n">
        <v>338.91</v>
      </c>
      <c r="H98" s="0" t="n">
        <v>2671.21</v>
      </c>
      <c r="I98" s="0" t="n">
        <v>132.2</v>
      </c>
      <c r="J98" s="0" t="n">
        <v>267.83</v>
      </c>
      <c r="K98" s="0" t="n">
        <v>481.62</v>
      </c>
      <c r="L98" s="0" t="n">
        <v>292.73</v>
      </c>
      <c r="M98" s="0" t="n">
        <v>76860</v>
      </c>
      <c r="N98" s="0" t="n">
        <v>12058</v>
      </c>
      <c r="O98" s="0" t="n">
        <v>98497</v>
      </c>
      <c r="P98" s="0" t="n">
        <v>4810</v>
      </c>
      <c r="Q98" s="0" t="n">
        <v>46001</v>
      </c>
      <c r="R98" s="0" t="n">
        <v>205643</v>
      </c>
      <c r="S98" s="0" t="n">
        <v>16889</v>
      </c>
      <c r="T98" s="0" t="n">
        <v>124827</v>
      </c>
      <c r="U98" s="0" t="n">
        <v>42102</v>
      </c>
      <c r="V98" s="0" t="n">
        <v>155.48</v>
      </c>
      <c r="W98" s="0" t="n">
        <v>27.96</v>
      </c>
      <c r="X98" s="0" t="n">
        <v>8.61</v>
      </c>
      <c r="Y98" s="0" t="n">
        <v>29.43</v>
      </c>
      <c r="Z98" s="0" t="n">
        <v>20.82</v>
      </c>
      <c r="AA98" s="0" t="n">
        <v>19.35</v>
      </c>
      <c r="AB98" s="0" t="n">
        <v>123.56</v>
      </c>
      <c r="AC98" s="0" t="n">
        <v>22.26</v>
      </c>
      <c r="AD98" s="0" t="n">
        <v>55.29</v>
      </c>
      <c r="AE98" s="0" t="n">
        <v>9.38</v>
      </c>
      <c r="AF98" s="0" t="n">
        <v>4.75</v>
      </c>
      <c r="AG98" s="0" t="n">
        <v>4.69</v>
      </c>
      <c r="AH98" s="27" t="n">
        <v>3.85666666666667</v>
      </c>
      <c r="AI98" s="27" t="e">
        <f aca="false">NA()</f>
        <v>#N/A</v>
      </c>
      <c r="AJ98" s="27" t="n">
        <v>5.93333333333333</v>
      </c>
      <c r="AK98" s="16" t="n">
        <v>1098.3</v>
      </c>
      <c r="AL98" s="16" t="n">
        <v>171.3</v>
      </c>
      <c r="AM98" s="16" t="n">
        <v>159</v>
      </c>
      <c r="AN98" s="16" t="n">
        <v>48.6</v>
      </c>
      <c r="AO98" s="16" t="n">
        <v>777.8</v>
      </c>
      <c r="AP98" s="16" t="n">
        <v>82</v>
      </c>
      <c r="AQ98" s="16" t="n">
        <v>81.8</v>
      </c>
      <c r="AR98" s="16" t="n">
        <v>21.7</v>
      </c>
      <c r="AS98" s="16" t="n">
        <v>25</v>
      </c>
      <c r="AT98" s="16" t="n">
        <v>74.4</v>
      </c>
      <c r="AU98" s="16" t="n">
        <v>681</v>
      </c>
      <c r="AV98" s="16" t="n">
        <v>92.7</v>
      </c>
      <c r="AW98" s="16" t="n">
        <v>280.3</v>
      </c>
      <c r="AX98" s="16" t="n">
        <v>308</v>
      </c>
      <c r="AY98" s="16" t="n">
        <v>27.161</v>
      </c>
      <c r="AZ98" s="16" t="n">
        <v>193.8</v>
      </c>
      <c r="BA98" s="16" t="n">
        <v>78.2</v>
      </c>
      <c r="BB98" s="16" t="n">
        <v>31.5</v>
      </c>
      <c r="BC98" s="16" t="n">
        <v>84.1</v>
      </c>
      <c r="BD98" s="16" t="n">
        <v>27.9</v>
      </c>
      <c r="BE98" s="16" t="n">
        <v>0</v>
      </c>
      <c r="BF98" s="16" t="n">
        <v>18.6</v>
      </c>
      <c r="BG98" s="16" t="n">
        <v>47.4</v>
      </c>
      <c r="BH98" s="16" t="n">
        <v>22</v>
      </c>
      <c r="BI98" s="16" t="n">
        <v>11</v>
      </c>
      <c r="BJ98" s="16" t="n">
        <v>51.839</v>
      </c>
      <c r="BK98" s="16" t="n">
        <v>29.948</v>
      </c>
      <c r="BL98" s="16" t="n">
        <v>21.896</v>
      </c>
      <c r="BM98" s="0" t="n">
        <v>641.6</v>
      </c>
      <c r="BN98" s="0" t="n">
        <v>570.1</v>
      </c>
      <c r="BO98" s="0" t="n">
        <v>71.4</v>
      </c>
      <c r="BP98" s="0" t="n">
        <v>50.5</v>
      </c>
      <c r="BQ98" s="0" t="n">
        <v>98.3</v>
      </c>
      <c r="BR98" s="0" t="n">
        <v>206.763</v>
      </c>
      <c r="BS98" s="27" t="e">
        <f aca="false">NA()</f>
        <v>#N/A</v>
      </c>
      <c r="BT98" s="27" t="e">
        <f aca="false">NA()</f>
        <v>#N/A</v>
      </c>
      <c r="BU98" s="27" t="e">
        <f aca="false">NA()</f>
        <v>#N/A</v>
      </c>
      <c r="BV98" s="27" t="e">
        <f aca="false">NA()</f>
        <v>#N/A</v>
      </c>
      <c r="BW98" s="27" t="e">
        <f aca="false">NA()</f>
        <v>#N/A</v>
      </c>
      <c r="BX98" s="27" t="e">
        <f aca="false">NA()</f>
        <v>#N/A</v>
      </c>
      <c r="BY98" s="27" t="e">
        <f aca="false">NA()</f>
        <v>#N/A</v>
      </c>
      <c r="BZ98" s="27" t="e">
        <f aca="false">NA()</f>
        <v>#N/A</v>
      </c>
      <c r="CA98" s="27" t="e">
        <f aca="false">NA()</f>
        <v>#N/A</v>
      </c>
      <c r="CB98" s="27" t="e">
        <f aca="false">NA()</f>
        <v>#N/A</v>
      </c>
      <c r="CC98" s="0" t="n">
        <v>78.1</v>
      </c>
      <c r="CD98" s="0" t="n">
        <v>75.9</v>
      </c>
      <c r="CE98" s="0" t="n">
        <v>81.7</v>
      </c>
      <c r="CF98" s="0" t="n">
        <v>79</v>
      </c>
      <c r="CG98" s="29" t="n">
        <v>96.73333333333</v>
      </c>
      <c r="CH98" s="29" t="n">
        <v>3.12</v>
      </c>
      <c r="CI98" s="29" t="n">
        <v>5.19</v>
      </c>
    </row>
    <row r="99" customFormat="false" ht="12.75" hidden="false" customHeight="false" outlineLevel="0" collapsed="false">
      <c r="A99" s="26" t="n">
        <v>1971.25</v>
      </c>
      <c r="B99" s="0" t="n">
        <v>609.68</v>
      </c>
      <c r="C99" s="0" t="n">
        <v>3612.87</v>
      </c>
      <c r="D99" s="0" t="n">
        <v>1399.19</v>
      </c>
      <c r="E99" s="0" t="n">
        <v>1047.77</v>
      </c>
      <c r="F99" s="0" t="n">
        <v>887.57</v>
      </c>
      <c r="G99" s="0" t="n">
        <v>345.44</v>
      </c>
      <c r="H99" s="0" t="n">
        <v>2709.86</v>
      </c>
      <c r="I99" s="0" t="n">
        <v>133.79</v>
      </c>
      <c r="J99" s="0" t="n">
        <v>274.42</v>
      </c>
      <c r="K99" s="0" t="n">
        <v>496.19</v>
      </c>
      <c r="L99" s="0" t="n">
        <v>298.68</v>
      </c>
      <c r="M99" s="0" t="n">
        <v>78937</v>
      </c>
      <c r="N99" s="0" t="n">
        <v>12798</v>
      </c>
      <c r="O99" s="0" t="n">
        <v>98800</v>
      </c>
      <c r="P99" s="0" t="n">
        <v>5066</v>
      </c>
      <c r="Q99" s="0" t="n">
        <v>46553</v>
      </c>
      <c r="R99" s="0" t="n">
        <v>207892</v>
      </c>
      <c r="S99" s="0" t="n">
        <v>17425</v>
      </c>
      <c r="T99" s="0" t="n">
        <v>126393</v>
      </c>
      <c r="U99" s="0" t="n">
        <v>43385</v>
      </c>
      <c r="V99" s="0" t="n">
        <v>56.65</v>
      </c>
      <c r="W99" s="0" t="n">
        <v>24.45</v>
      </c>
      <c r="X99" s="0" t="n">
        <v>12.59</v>
      </c>
      <c r="Y99" s="0" t="n">
        <v>33.87</v>
      </c>
      <c r="Z99" s="0" t="n">
        <v>21.29</v>
      </c>
      <c r="AA99" s="0" t="n">
        <v>11.86</v>
      </c>
      <c r="AB99" s="0" t="n">
        <v>31.53</v>
      </c>
      <c r="AC99" s="0" t="n">
        <v>18.57</v>
      </c>
      <c r="AD99" s="0" t="n">
        <v>-2.03</v>
      </c>
      <c r="AE99" s="0" t="n">
        <v>-0.13</v>
      </c>
      <c r="AF99" s="0" t="n">
        <v>2.26</v>
      </c>
      <c r="AG99" s="0" t="n">
        <v>2.21</v>
      </c>
      <c r="AH99" s="27" t="n">
        <v>4.56333333333333</v>
      </c>
      <c r="AI99" s="27" t="n">
        <v>7.42333333333333</v>
      </c>
      <c r="AJ99" s="27" t="n">
        <v>5.9</v>
      </c>
      <c r="AK99" s="16" t="n">
        <v>1119.1</v>
      </c>
      <c r="AL99" s="16" t="n">
        <v>178.8</v>
      </c>
      <c r="AM99" s="16" t="n">
        <v>167.9</v>
      </c>
      <c r="AN99" s="16" t="n">
        <v>54.6</v>
      </c>
      <c r="AO99" s="16" t="n">
        <v>797.9</v>
      </c>
      <c r="AP99" s="16" t="n">
        <v>89.6</v>
      </c>
      <c r="AQ99" s="16" t="n">
        <v>83.9</v>
      </c>
      <c r="AR99" s="16" t="n">
        <v>22.3</v>
      </c>
      <c r="AS99" s="16" t="n">
        <v>25</v>
      </c>
      <c r="AT99" s="16" t="n">
        <v>75.4</v>
      </c>
      <c r="AU99" s="16" t="n">
        <v>695.1</v>
      </c>
      <c r="AV99" s="16" t="n">
        <v>95.5</v>
      </c>
      <c r="AW99" s="16" t="n">
        <v>284.1</v>
      </c>
      <c r="AX99" s="16" t="n">
        <v>315.5</v>
      </c>
      <c r="AY99" s="16" t="n">
        <v>27.469</v>
      </c>
      <c r="AZ99" s="16" t="n">
        <v>202.7</v>
      </c>
      <c r="BA99" s="16" t="n">
        <v>83.7</v>
      </c>
      <c r="BB99" s="16" t="n">
        <v>33.1</v>
      </c>
      <c r="BC99" s="16" t="n">
        <v>85.7</v>
      </c>
      <c r="BD99" s="16" t="n">
        <v>28.2</v>
      </c>
      <c r="BE99" s="16" t="n">
        <v>0.2</v>
      </c>
      <c r="BF99" s="16" t="n">
        <v>18.6</v>
      </c>
      <c r="BG99" s="16" t="n">
        <v>53.3</v>
      </c>
      <c r="BH99" s="16" t="n">
        <v>25.3</v>
      </c>
      <c r="BI99" s="16" t="n">
        <v>12.2</v>
      </c>
      <c r="BJ99" s="16" t="n">
        <v>52.226</v>
      </c>
      <c r="BK99" s="16" t="n">
        <v>30.245</v>
      </c>
      <c r="BL99" s="16" t="n">
        <v>22.198</v>
      </c>
      <c r="BM99" s="0" t="n">
        <v>653.5</v>
      </c>
      <c r="BN99" s="0" t="n">
        <v>580.1</v>
      </c>
      <c r="BO99" s="0" t="n">
        <v>73.4</v>
      </c>
      <c r="BP99" s="0" t="n">
        <v>51</v>
      </c>
      <c r="BQ99" s="0" t="n">
        <v>100.7</v>
      </c>
      <c r="BR99" s="0" t="n">
        <v>207.362</v>
      </c>
      <c r="BS99" s="27" t="e">
        <f aca="false">NA()</f>
        <v>#N/A</v>
      </c>
      <c r="BT99" s="27" t="e">
        <f aca="false">NA()</f>
        <v>#N/A</v>
      </c>
      <c r="BU99" s="27" t="e">
        <f aca="false">NA()</f>
        <v>#N/A</v>
      </c>
      <c r="BV99" s="27" t="e">
        <f aca="false">NA()</f>
        <v>#N/A</v>
      </c>
      <c r="BW99" s="27" t="e">
        <f aca="false">NA()</f>
        <v>#N/A</v>
      </c>
      <c r="BX99" s="27" t="e">
        <f aca="false">NA()</f>
        <v>#N/A</v>
      </c>
      <c r="BY99" s="27" t="e">
        <f aca="false">NA()</f>
        <v>#N/A</v>
      </c>
      <c r="BZ99" s="27" t="e">
        <f aca="false">NA()</f>
        <v>#N/A</v>
      </c>
      <c r="CA99" s="27" t="e">
        <f aca="false">NA()</f>
        <v>#N/A</v>
      </c>
      <c r="CB99" s="27" t="e">
        <f aca="false">NA()</f>
        <v>#N/A</v>
      </c>
      <c r="CC99" s="0" t="n">
        <v>80.2</v>
      </c>
      <c r="CD99" s="0" t="n">
        <v>75.9</v>
      </c>
      <c r="CE99" s="0" t="n">
        <v>87</v>
      </c>
      <c r="CF99" s="0" t="n">
        <v>74</v>
      </c>
      <c r="CG99" s="29" t="n">
        <v>101.44</v>
      </c>
      <c r="CH99" s="29" t="n">
        <v>3.10333333333</v>
      </c>
      <c r="CI99" s="29" t="n">
        <v>5.28666666667</v>
      </c>
    </row>
    <row r="100" customFormat="false" ht="12.75" hidden="false" customHeight="false" outlineLevel="0" collapsed="false">
      <c r="A100" s="26" t="n">
        <v>1971.5</v>
      </c>
      <c r="B100" s="0" t="n">
        <v>593.36</v>
      </c>
      <c r="C100" s="0" t="n">
        <v>3658.39</v>
      </c>
      <c r="D100" s="0" t="n">
        <v>1427.57</v>
      </c>
      <c r="E100" s="0" t="n">
        <v>1072.93</v>
      </c>
      <c r="F100" s="0" t="n">
        <v>907.6</v>
      </c>
      <c r="G100" s="0" t="n">
        <v>348.6</v>
      </c>
      <c r="H100" s="0" t="n">
        <v>2739.77</v>
      </c>
      <c r="I100" s="0" t="n">
        <v>135.42</v>
      </c>
      <c r="J100" s="0" t="n">
        <v>282.43</v>
      </c>
      <c r="K100" s="0" t="n">
        <v>508.95</v>
      </c>
      <c r="L100" s="0" t="n">
        <v>306.24</v>
      </c>
      <c r="M100" s="0" t="n">
        <v>83299</v>
      </c>
      <c r="N100" s="0" t="n">
        <v>13942</v>
      </c>
      <c r="O100" s="0" t="n">
        <v>100296</v>
      </c>
      <c r="P100" s="0" t="n">
        <v>5491</v>
      </c>
      <c r="Q100" s="0" t="n">
        <v>46250</v>
      </c>
      <c r="R100" s="0" t="n">
        <v>211457</v>
      </c>
      <c r="S100" s="0" t="n">
        <v>18539</v>
      </c>
      <c r="T100" s="0" t="n">
        <v>128005</v>
      </c>
      <c r="U100" s="0" t="n">
        <v>44749</v>
      </c>
      <c r="V100" s="0" t="n">
        <v>45.53</v>
      </c>
      <c r="W100" s="0" t="n">
        <v>30.64</v>
      </c>
      <c r="X100" s="0" t="n">
        <v>14.55</v>
      </c>
      <c r="Y100" s="0" t="n">
        <v>36.25</v>
      </c>
      <c r="Z100" s="0" t="n">
        <v>21.71</v>
      </c>
      <c r="AA100" s="0" t="n">
        <v>16.09</v>
      </c>
      <c r="AB100" s="0" t="n">
        <v>17.11</v>
      </c>
      <c r="AC100" s="0" t="n">
        <v>16.05</v>
      </c>
      <c r="AD100" s="0" t="n">
        <v>-14.22</v>
      </c>
      <c r="AE100" s="0" t="n">
        <v>2.3</v>
      </c>
      <c r="AF100" s="0" t="n">
        <v>-1.3</v>
      </c>
      <c r="AG100" s="0" t="n">
        <v>-1.32</v>
      </c>
      <c r="AH100" s="27" t="n">
        <v>5.47333333333333</v>
      </c>
      <c r="AI100" s="27" t="n">
        <v>7.66333333333333</v>
      </c>
      <c r="AJ100" s="27" t="n">
        <v>6.03333333333333</v>
      </c>
      <c r="AK100" s="16" t="n">
        <v>1139.3</v>
      </c>
      <c r="AL100" s="16" t="n">
        <v>183.4</v>
      </c>
      <c r="AM100" s="16" t="n">
        <v>173.2</v>
      </c>
      <c r="AN100" s="16" t="n">
        <v>58.3</v>
      </c>
      <c r="AO100" s="16" t="n">
        <v>809</v>
      </c>
      <c r="AP100" s="16" t="n">
        <v>89.6</v>
      </c>
      <c r="AQ100" s="16" t="n">
        <v>85.2</v>
      </c>
      <c r="AR100" s="16" t="n">
        <v>22.7</v>
      </c>
      <c r="AS100" s="16" t="n">
        <v>25.2</v>
      </c>
      <c r="AT100" s="16" t="n">
        <v>76.5</v>
      </c>
      <c r="AU100" s="16" t="n">
        <v>707.5</v>
      </c>
      <c r="AV100" s="16" t="n">
        <v>97.8</v>
      </c>
      <c r="AW100" s="16" t="n">
        <v>286.7</v>
      </c>
      <c r="AX100" s="16" t="n">
        <v>323.1</v>
      </c>
      <c r="AY100" s="16" t="n">
        <v>27.739</v>
      </c>
      <c r="AZ100" s="16" t="n">
        <v>205.6</v>
      </c>
      <c r="BA100" s="16" t="n">
        <v>81.9</v>
      </c>
      <c r="BB100" s="16" t="n">
        <v>35.8</v>
      </c>
      <c r="BC100" s="16" t="n">
        <v>87.6</v>
      </c>
      <c r="BD100" s="16" t="n">
        <v>28.4</v>
      </c>
      <c r="BE100" s="16" t="n">
        <v>0.3</v>
      </c>
      <c r="BF100" s="16" t="n">
        <v>18.7</v>
      </c>
      <c r="BG100" s="16" t="n">
        <v>57.1</v>
      </c>
      <c r="BH100" s="16" t="n">
        <v>27.1</v>
      </c>
      <c r="BI100" s="16" t="n">
        <v>13.7</v>
      </c>
      <c r="BJ100" s="16" t="n">
        <v>52.077</v>
      </c>
      <c r="BK100" s="16" t="n">
        <v>30.52</v>
      </c>
      <c r="BL100" s="16" t="n">
        <v>22.516</v>
      </c>
      <c r="BM100" s="0" t="n">
        <v>663.5</v>
      </c>
      <c r="BN100" s="0" t="n">
        <v>588.1</v>
      </c>
      <c r="BO100" s="0" t="n">
        <v>75.3</v>
      </c>
      <c r="BP100" s="0" t="n">
        <v>51.3</v>
      </c>
      <c r="BQ100" s="0" t="n">
        <v>102.3</v>
      </c>
      <c r="BR100" s="0" t="n">
        <v>208</v>
      </c>
      <c r="BS100" s="27" t="e">
        <f aca="false">NA()</f>
        <v>#N/A</v>
      </c>
      <c r="BT100" s="27" t="e">
        <f aca="false">NA()</f>
        <v>#N/A</v>
      </c>
      <c r="BU100" s="27" t="e">
        <f aca="false">NA()</f>
        <v>#N/A</v>
      </c>
      <c r="BV100" s="27" t="e">
        <f aca="false">NA()</f>
        <v>#N/A</v>
      </c>
      <c r="BW100" s="27" t="e">
        <f aca="false">NA()</f>
        <v>#N/A</v>
      </c>
      <c r="BX100" s="27" t="e">
        <f aca="false">NA()</f>
        <v>#N/A</v>
      </c>
      <c r="BY100" s="27" t="e">
        <f aca="false">NA()</f>
        <v>#N/A</v>
      </c>
      <c r="BZ100" s="27" t="e">
        <f aca="false">NA()</f>
        <v>#N/A</v>
      </c>
      <c r="CA100" s="27" t="e">
        <f aca="false">NA()</f>
        <v>#N/A</v>
      </c>
      <c r="CB100" s="27" t="e">
        <f aca="false">NA()</f>
        <v>#N/A</v>
      </c>
      <c r="CC100" s="0" t="n">
        <v>82.1</v>
      </c>
      <c r="CD100" s="0" t="n">
        <v>78.4</v>
      </c>
      <c r="CE100" s="0" t="n">
        <v>87.8</v>
      </c>
      <c r="CF100" s="0" t="n">
        <v>83</v>
      </c>
      <c r="CG100" s="29" t="n">
        <v>98.54666666667</v>
      </c>
      <c r="CH100" s="29" t="n">
        <v>3.09333333333</v>
      </c>
      <c r="CI100" s="29" t="n">
        <v>5.39333333333</v>
      </c>
    </row>
    <row r="101" customFormat="false" ht="12.75" hidden="false" customHeight="false" outlineLevel="0" collapsed="false">
      <c r="A101" s="26" t="n">
        <v>1971.75</v>
      </c>
      <c r="B101" s="0" t="n">
        <v>638.2</v>
      </c>
      <c r="C101" s="0" t="n">
        <v>3764.91</v>
      </c>
      <c r="D101" s="0" t="n">
        <v>1453.37</v>
      </c>
      <c r="E101" s="0" t="n">
        <v>1095.96</v>
      </c>
      <c r="F101" s="0" t="n">
        <v>925.84</v>
      </c>
      <c r="G101" s="0" t="n">
        <v>351.32</v>
      </c>
      <c r="H101" s="0" t="n">
        <v>2836.77</v>
      </c>
      <c r="I101" s="0" t="n">
        <v>137.06</v>
      </c>
      <c r="J101" s="0" t="n">
        <v>293.49</v>
      </c>
      <c r="K101" s="0" t="n">
        <v>525.23</v>
      </c>
      <c r="L101" s="0" t="n">
        <v>313.01</v>
      </c>
      <c r="M101" s="0" t="n">
        <v>88650</v>
      </c>
      <c r="N101" s="0" t="n">
        <v>15400</v>
      </c>
      <c r="O101" s="0" t="n">
        <v>105527</v>
      </c>
      <c r="P101" s="0" t="n">
        <v>5365</v>
      </c>
      <c r="Q101" s="0" t="n">
        <v>48621</v>
      </c>
      <c r="R101" s="0" t="n">
        <v>215198</v>
      </c>
      <c r="S101" s="0" t="n">
        <v>20007</v>
      </c>
      <c r="T101" s="0" t="n">
        <v>129626</v>
      </c>
      <c r="U101" s="0" t="n">
        <v>46131</v>
      </c>
      <c r="V101" s="0" t="n">
        <v>106.52</v>
      </c>
      <c r="W101" s="0" t="n">
        <v>21.19</v>
      </c>
      <c r="X101" s="0" t="n">
        <v>13.85</v>
      </c>
      <c r="Y101" s="0" t="n">
        <v>35.82</v>
      </c>
      <c r="Z101" s="0" t="n">
        <v>21.97</v>
      </c>
      <c r="AA101" s="0" t="n">
        <v>7.34</v>
      </c>
      <c r="AB101" s="0" t="n">
        <v>88.63</v>
      </c>
      <c r="AC101" s="0" t="n">
        <v>15.34</v>
      </c>
      <c r="AD101" s="0" t="n">
        <v>49.47</v>
      </c>
      <c r="AE101" s="0" t="n">
        <v>4.21</v>
      </c>
      <c r="AF101" s="0" t="n">
        <v>-2.42</v>
      </c>
      <c r="AG101" s="0" t="n">
        <v>-2.42</v>
      </c>
      <c r="AH101" s="27" t="n">
        <v>4.75</v>
      </c>
      <c r="AI101" s="27" t="n">
        <v>7.55333333333333</v>
      </c>
      <c r="AJ101" s="27" t="n">
        <v>5.93333333333333</v>
      </c>
      <c r="AK101" s="16" t="n">
        <v>1151.7</v>
      </c>
      <c r="AL101" s="16" t="n">
        <v>179.2</v>
      </c>
      <c r="AM101" s="16" t="n">
        <v>179.5</v>
      </c>
      <c r="AN101" s="16" t="n">
        <v>61.5</v>
      </c>
      <c r="AO101" s="16" t="n">
        <v>822.5</v>
      </c>
      <c r="AP101" s="16" t="n">
        <v>91.3</v>
      </c>
      <c r="AQ101" s="16" t="n">
        <v>88.3</v>
      </c>
      <c r="AR101" s="16" t="n">
        <v>23.1</v>
      </c>
      <c r="AS101" s="16" t="n">
        <v>24.9</v>
      </c>
      <c r="AT101" s="16" t="n">
        <v>77.4</v>
      </c>
      <c r="AU101" s="16" t="n">
        <v>723.8</v>
      </c>
      <c r="AV101" s="16" t="n">
        <v>101.5</v>
      </c>
      <c r="AW101" s="16" t="n">
        <v>290.9</v>
      </c>
      <c r="AX101" s="16" t="n">
        <v>331.3</v>
      </c>
      <c r="AY101" s="16" t="n">
        <v>27.911</v>
      </c>
      <c r="AZ101" s="16" t="n">
        <v>207.9</v>
      </c>
      <c r="BA101" s="16" t="n">
        <v>78.5</v>
      </c>
      <c r="BB101" s="16" t="n">
        <v>38.9</v>
      </c>
      <c r="BC101" s="16" t="n">
        <v>89.5</v>
      </c>
      <c r="BD101" s="16" t="n">
        <v>28.6</v>
      </c>
      <c r="BE101" s="16" t="n">
        <v>1</v>
      </c>
      <c r="BF101" s="16" t="n">
        <v>18.5</v>
      </c>
      <c r="BG101" s="16" t="n">
        <v>60.2</v>
      </c>
      <c r="BH101" s="16" t="n">
        <v>28.7</v>
      </c>
      <c r="BI101" s="16" t="n">
        <v>14.6</v>
      </c>
      <c r="BJ101" s="16" t="n">
        <v>51.767</v>
      </c>
      <c r="BK101" s="16" t="n">
        <v>30.72</v>
      </c>
      <c r="BL101" s="16" t="n">
        <v>22.732</v>
      </c>
      <c r="BM101" s="0" t="n">
        <v>674.8</v>
      </c>
      <c r="BN101" s="0" t="n">
        <v>597.5</v>
      </c>
      <c r="BO101" s="0" t="n">
        <v>77.3</v>
      </c>
      <c r="BP101" s="0" t="n">
        <v>51.9</v>
      </c>
      <c r="BQ101" s="0" t="n">
        <v>105.5</v>
      </c>
      <c r="BR101" s="0" t="n">
        <v>208.642</v>
      </c>
      <c r="BS101" s="27" t="e">
        <f aca="false">NA()</f>
        <v>#N/A</v>
      </c>
      <c r="BT101" s="27" t="e">
        <f aca="false">NA()</f>
        <v>#N/A</v>
      </c>
      <c r="BU101" s="27" t="e">
        <f aca="false">NA()</f>
        <v>#N/A</v>
      </c>
      <c r="BV101" s="27" t="e">
        <f aca="false">NA()</f>
        <v>#N/A</v>
      </c>
      <c r="BW101" s="27" t="e">
        <f aca="false">NA()</f>
        <v>#N/A</v>
      </c>
      <c r="BX101" s="27" t="e">
        <f aca="false">NA()</f>
        <v>#N/A</v>
      </c>
      <c r="BY101" s="27" t="e">
        <f aca="false">NA()</f>
        <v>#N/A</v>
      </c>
      <c r="BZ101" s="27" t="e">
        <f aca="false">NA()</f>
        <v>#N/A</v>
      </c>
      <c r="CA101" s="27" t="e">
        <f aca="false">NA()</f>
        <v>#N/A</v>
      </c>
      <c r="CB101" s="27" t="e">
        <f aca="false">NA()</f>
        <v>#N/A</v>
      </c>
      <c r="CC101" s="0" t="n">
        <v>82</v>
      </c>
      <c r="CD101" s="0" t="n">
        <v>77.2</v>
      </c>
      <c r="CE101" s="0" t="n">
        <v>89.6</v>
      </c>
      <c r="CF101" s="0" t="n">
        <v>84</v>
      </c>
      <c r="CG101" s="29" t="n">
        <v>96.41333333333</v>
      </c>
      <c r="CH101" s="29" t="n">
        <v>3.07666666667</v>
      </c>
      <c r="CI101" s="29" t="n">
        <v>5.61</v>
      </c>
    </row>
    <row r="102" customFormat="false" ht="12.75" hidden="false" customHeight="false" outlineLevel="0" collapsed="false">
      <c r="A102" s="26" t="n">
        <v>1972</v>
      </c>
      <c r="B102" s="0" t="n">
        <v>672.75</v>
      </c>
      <c r="C102" s="0" t="n">
        <v>3913.16</v>
      </c>
      <c r="D102" s="0" t="n">
        <v>1505.13</v>
      </c>
      <c r="E102" s="0" t="n">
        <v>1138.9</v>
      </c>
      <c r="F102" s="0" t="n">
        <v>963.07</v>
      </c>
      <c r="G102" s="0" t="n">
        <v>359.9</v>
      </c>
      <c r="H102" s="0" t="n">
        <v>2940.98</v>
      </c>
      <c r="I102" s="0" t="n">
        <v>138.72</v>
      </c>
      <c r="J102" s="0" t="n">
        <v>308.28</v>
      </c>
      <c r="K102" s="0" t="n">
        <v>532.95</v>
      </c>
      <c r="L102" s="0" t="n">
        <v>319.77</v>
      </c>
      <c r="M102" s="0" t="n">
        <v>96230</v>
      </c>
      <c r="N102" s="0" t="n">
        <v>17456</v>
      </c>
      <c r="O102" s="0" t="n">
        <v>113240</v>
      </c>
      <c r="P102" s="0" t="n">
        <v>5645</v>
      </c>
      <c r="Q102" s="0" t="n">
        <v>50367</v>
      </c>
      <c r="R102" s="0" t="n">
        <v>219707</v>
      </c>
      <c r="S102" s="0" t="n">
        <v>22123</v>
      </c>
      <c r="T102" s="0" t="n">
        <v>131265</v>
      </c>
      <c r="U102" s="0" t="n">
        <v>47585</v>
      </c>
      <c r="V102" s="0" t="n">
        <v>148.25</v>
      </c>
      <c r="W102" s="0" t="n">
        <v>33.23</v>
      </c>
      <c r="X102" s="0" t="n">
        <v>12.52</v>
      </c>
      <c r="Y102" s="0" t="n">
        <v>34.82</v>
      </c>
      <c r="Z102" s="0" t="n">
        <v>22.31</v>
      </c>
      <c r="AA102" s="0" t="n">
        <v>20.71</v>
      </c>
      <c r="AB102" s="0" t="n">
        <v>112.97</v>
      </c>
      <c r="AC102" s="0" t="n">
        <v>37.17</v>
      </c>
      <c r="AD102" s="0" t="n">
        <v>37.31</v>
      </c>
      <c r="AE102" s="0" t="n">
        <v>6.79</v>
      </c>
      <c r="AF102" s="0" t="n">
        <v>3.08</v>
      </c>
      <c r="AG102" s="0" t="n">
        <v>3.03</v>
      </c>
      <c r="AH102" s="27" t="n">
        <v>3.54</v>
      </c>
      <c r="AI102" s="27" t="n">
        <v>7.35666666666667</v>
      </c>
      <c r="AJ102" s="27" t="n">
        <v>5.76666666666667</v>
      </c>
      <c r="AK102" s="16" t="n">
        <v>1190.6</v>
      </c>
      <c r="AL102" s="16" t="n">
        <v>193.2</v>
      </c>
      <c r="AM102" s="16" t="n">
        <v>189.9</v>
      </c>
      <c r="AN102" s="16" t="n">
        <v>66.6</v>
      </c>
      <c r="AO102" s="16" t="n">
        <v>836.4</v>
      </c>
      <c r="AP102" s="16" t="n">
        <v>94.3</v>
      </c>
      <c r="AQ102" s="16" t="n">
        <v>88.5</v>
      </c>
      <c r="AR102" s="16" t="n">
        <v>23.7</v>
      </c>
      <c r="AS102" s="16" t="n">
        <v>26.1</v>
      </c>
      <c r="AT102" s="16" t="n">
        <v>79.1</v>
      </c>
      <c r="AU102" s="16" t="n">
        <v>741.2</v>
      </c>
      <c r="AV102" s="16" t="n">
        <v>104.9</v>
      </c>
      <c r="AW102" s="16" t="n">
        <v>295.9</v>
      </c>
      <c r="AX102" s="16" t="n">
        <v>340.4</v>
      </c>
      <c r="AY102" s="16" t="n">
        <v>28.208</v>
      </c>
      <c r="AZ102" s="16" t="n">
        <v>206.5</v>
      </c>
      <c r="BA102" s="16" t="n">
        <v>74.6</v>
      </c>
      <c r="BB102" s="16" t="n">
        <v>40.8</v>
      </c>
      <c r="BC102" s="16" t="n">
        <v>92</v>
      </c>
      <c r="BD102" s="16" t="n">
        <v>29.1</v>
      </c>
      <c r="BE102" s="16" t="n">
        <v>-0.9</v>
      </c>
      <c r="BF102" s="16" t="n">
        <v>18.7</v>
      </c>
      <c r="BG102" s="16" t="n">
        <v>65.1</v>
      </c>
      <c r="BH102" s="16" t="n">
        <v>31.4</v>
      </c>
      <c r="BI102" s="16" t="n">
        <v>16.2</v>
      </c>
      <c r="BJ102" s="16" t="n">
        <v>52.223</v>
      </c>
      <c r="BK102" s="16" t="n">
        <v>31.041</v>
      </c>
      <c r="BL102" s="16" t="n">
        <v>22.993</v>
      </c>
      <c r="BM102" s="0" t="n">
        <v>702.6</v>
      </c>
      <c r="BN102" s="0" t="n">
        <v>619.4</v>
      </c>
      <c r="BO102" s="0" t="n">
        <v>83.2</v>
      </c>
      <c r="BP102" s="0" t="n">
        <v>58.1</v>
      </c>
      <c r="BQ102" s="0" t="n">
        <v>119.8</v>
      </c>
      <c r="BR102" s="0" t="n">
        <v>209.142</v>
      </c>
      <c r="BS102" s="27" t="e">
        <f aca="false">NA()</f>
        <v>#N/A</v>
      </c>
      <c r="BT102" s="27" t="e">
        <f aca="false">NA()</f>
        <v>#N/A</v>
      </c>
      <c r="BU102" s="27" t="e">
        <f aca="false">NA()</f>
        <v>#N/A</v>
      </c>
      <c r="BV102" s="27" t="e">
        <f aca="false">NA()</f>
        <v>#N/A</v>
      </c>
      <c r="BW102" s="27" t="e">
        <f aca="false">NA()</f>
        <v>#N/A</v>
      </c>
      <c r="BX102" s="27" t="e">
        <f aca="false">NA()</f>
        <v>#N/A</v>
      </c>
      <c r="BY102" s="27" t="e">
        <f aca="false">NA()</f>
        <v>#N/A</v>
      </c>
      <c r="BZ102" s="27" t="e">
        <f aca="false">NA()</f>
        <v>#N/A</v>
      </c>
      <c r="CA102" s="27" t="e">
        <f aca="false">NA()</f>
        <v>#N/A</v>
      </c>
      <c r="CB102" s="27" t="e">
        <f aca="false">NA()</f>
        <v>#N/A</v>
      </c>
      <c r="CC102" s="0" t="n">
        <v>92.8</v>
      </c>
      <c r="CD102" s="0" t="n">
        <v>90.9</v>
      </c>
      <c r="CE102" s="0" t="n">
        <v>95.7</v>
      </c>
      <c r="CF102" s="0" t="n">
        <v>103</v>
      </c>
      <c r="CG102" s="29" t="n">
        <v>105.4</v>
      </c>
      <c r="CH102" s="29" t="n">
        <v>3.07</v>
      </c>
      <c r="CI102" s="29" t="n">
        <v>5.77333333333</v>
      </c>
    </row>
    <row r="103" customFormat="false" ht="12.75" hidden="false" customHeight="false" outlineLevel="0" collapsed="false">
      <c r="A103" s="26" t="n">
        <v>1972.25</v>
      </c>
      <c r="B103" s="0" t="n">
        <v>668.19</v>
      </c>
      <c r="C103" s="0" t="n">
        <v>3958.46</v>
      </c>
      <c r="D103" s="0" t="n">
        <v>1533.97</v>
      </c>
      <c r="E103" s="0" t="n">
        <v>1159.81</v>
      </c>
      <c r="F103" s="0" t="n">
        <v>979.47</v>
      </c>
      <c r="G103" s="0" t="n">
        <v>367.61</v>
      </c>
      <c r="H103" s="0" t="n">
        <v>2977.11</v>
      </c>
      <c r="I103" s="0" t="n">
        <v>140.43</v>
      </c>
      <c r="J103" s="0" t="n">
        <v>319.27</v>
      </c>
      <c r="K103" s="0" t="n">
        <v>552.62</v>
      </c>
      <c r="L103" s="0" t="n">
        <v>328.27</v>
      </c>
      <c r="M103" s="0" t="n">
        <v>97083</v>
      </c>
      <c r="N103" s="0" t="n">
        <v>18513</v>
      </c>
      <c r="O103" s="0" t="n">
        <v>113503</v>
      </c>
      <c r="P103" s="0" t="n">
        <v>5626</v>
      </c>
      <c r="Q103" s="0" t="n">
        <v>49683</v>
      </c>
      <c r="R103" s="0" t="n">
        <v>222267</v>
      </c>
      <c r="S103" s="0" t="n">
        <v>22773</v>
      </c>
      <c r="T103" s="0" t="n">
        <v>132932</v>
      </c>
      <c r="U103" s="0" t="n">
        <v>49169</v>
      </c>
      <c r="V103" s="0" t="n">
        <v>45.29</v>
      </c>
      <c r="W103" s="0" t="n">
        <v>23.3</v>
      </c>
      <c r="X103" s="0" t="n">
        <v>16.02</v>
      </c>
      <c r="Y103" s="0" t="n">
        <v>39.46</v>
      </c>
      <c r="Z103" s="0" t="n">
        <v>23.44</v>
      </c>
      <c r="AA103" s="0" t="n">
        <v>7.28</v>
      </c>
      <c r="AB103" s="0" t="n">
        <v>21.23</v>
      </c>
      <c r="AC103" s="0" t="n">
        <v>11.85</v>
      </c>
      <c r="AD103" s="0" t="n">
        <v>-1.61</v>
      </c>
      <c r="AE103" s="0" t="n">
        <v>-1.76</v>
      </c>
      <c r="AF103" s="0" t="n">
        <v>2</v>
      </c>
      <c r="AG103" s="0" t="n">
        <v>1.96</v>
      </c>
      <c r="AH103" s="27" t="n">
        <v>4.3</v>
      </c>
      <c r="AI103" s="27" t="n">
        <v>7.34333333333333</v>
      </c>
      <c r="AJ103" s="27" t="n">
        <v>5.7</v>
      </c>
      <c r="AK103" s="16" t="n">
        <v>1225.9</v>
      </c>
      <c r="AL103" s="16" t="n">
        <v>206.5</v>
      </c>
      <c r="AM103" s="16" t="n">
        <v>194.5</v>
      </c>
      <c r="AN103" s="16" t="n">
        <v>68.2</v>
      </c>
      <c r="AO103" s="16" t="n">
        <v>848.9</v>
      </c>
      <c r="AP103" s="16" t="n">
        <v>94.9</v>
      </c>
      <c r="AQ103" s="16" t="n">
        <v>91.8</v>
      </c>
      <c r="AR103" s="16" t="n">
        <v>20.7</v>
      </c>
      <c r="AS103" s="16" t="n">
        <v>26.4</v>
      </c>
      <c r="AT103" s="16" t="n">
        <v>81.1</v>
      </c>
      <c r="AU103" s="16" t="n">
        <v>759.8</v>
      </c>
      <c r="AV103" s="16" t="n">
        <v>108.1</v>
      </c>
      <c r="AW103" s="16" t="n">
        <v>304.4</v>
      </c>
      <c r="AX103" s="16" t="n">
        <v>347.3</v>
      </c>
      <c r="AY103" s="16" t="n">
        <v>28.378</v>
      </c>
      <c r="AZ103" s="16" t="n">
        <v>209.2</v>
      </c>
      <c r="BA103" s="16" t="n">
        <v>68</v>
      </c>
      <c r="BB103" s="16" t="n">
        <v>40.9</v>
      </c>
      <c r="BC103" s="16" t="n">
        <v>100.5</v>
      </c>
      <c r="BD103" s="16" t="n">
        <v>29.2</v>
      </c>
      <c r="BE103" s="16" t="n">
        <v>-0.2</v>
      </c>
      <c r="BF103" s="16" t="n">
        <v>18.8</v>
      </c>
      <c r="BG103" s="16" t="n">
        <v>66.7</v>
      </c>
      <c r="BH103" s="16" t="n">
        <v>32.2</v>
      </c>
      <c r="BI103" s="16" t="n">
        <v>17.1</v>
      </c>
      <c r="BJ103" s="16" t="n">
        <v>52.52</v>
      </c>
      <c r="BK103" s="16" t="n">
        <v>31.167</v>
      </c>
      <c r="BL103" s="16" t="n">
        <v>23.174</v>
      </c>
      <c r="BM103" s="0" t="n">
        <v>716.2</v>
      </c>
      <c r="BN103" s="0" t="n">
        <v>630.9</v>
      </c>
      <c r="BO103" s="0" t="n">
        <v>85.3</v>
      </c>
      <c r="BP103" s="0" t="n">
        <v>58.8</v>
      </c>
      <c r="BQ103" s="0" t="n">
        <v>123.4</v>
      </c>
      <c r="BR103" s="0" t="n">
        <v>209.637</v>
      </c>
      <c r="BS103" s="27" t="e">
        <f aca="false">NA()</f>
        <v>#N/A</v>
      </c>
      <c r="BT103" s="27" t="e">
        <f aca="false">NA()</f>
        <v>#N/A</v>
      </c>
      <c r="BU103" s="27" t="e">
        <f aca="false">NA()</f>
        <v>#N/A</v>
      </c>
      <c r="BV103" s="27" t="e">
        <f aca="false">NA()</f>
        <v>#N/A</v>
      </c>
      <c r="BW103" s="27" t="e">
        <f aca="false">NA()</f>
        <v>#N/A</v>
      </c>
      <c r="BX103" s="27" t="e">
        <f aca="false">NA()</f>
        <v>#N/A</v>
      </c>
      <c r="BY103" s="27" t="e">
        <f aca="false">NA()</f>
        <v>#N/A</v>
      </c>
      <c r="BZ103" s="27" t="e">
        <f aca="false">NA()</f>
        <v>#N/A</v>
      </c>
      <c r="CA103" s="27" t="e">
        <f aca="false">NA()</f>
        <v>#N/A</v>
      </c>
      <c r="CB103" s="27" t="e">
        <f aca="false">NA()</f>
        <v>#N/A</v>
      </c>
      <c r="CC103" s="0" t="n">
        <v>88.6</v>
      </c>
      <c r="CD103" s="0" t="n">
        <v>82.2</v>
      </c>
      <c r="CE103" s="0" t="n">
        <v>98.6</v>
      </c>
      <c r="CF103" s="0" t="n">
        <v>92</v>
      </c>
      <c r="CG103" s="29" t="n">
        <v>108.16666666667</v>
      </c>
      <c r="CH103" s="29" t="n">
        <v>3.07</v>
      </c>
      <c r="CI103" s="29" t="n">
        <v>5.91666666667</v>
      </c>
    </row>
    <row r="104" customFormat="false" ht="12.75" hidden="false" customHeight="false" outlineLevel="0" collapsed="false">
      <c r="A104" s="26" t="n">
        <v>1972.5</v>
      </c>
      <c r="B104" s="0" t="n">
        <v>686.02</v>
      </c>
      <c r="C104" s="0" t="n">
        <v>4066.02</v>
      </c>
      <c r="D104" s="0" t="n">
        <v>1581.5</v>
      </c>
      <c r="E104" s="0" t="n">
        <v>1199.26</v>
      </c>
      <c r="F104" s="0" t="n">
        <v>1013.84</v>
      </c>
      <c r="G104" s="0" t="n">
        <v>375.39</v>
      </c>
      <c r="H104" s="0" t="n">
        <v>3053.17</v>
      </c>
      <c r="I104" s="0" t="n">
        <v>142.17</v>
      </c>
      <c r="J104" s="0" t="n">
        <v>331.1</v>
      </c>
      <c r="K104" s="0" t="n">
        <v>568.65</v>
      </c>
      <c r="L104" s="0" t="n">
        <v>338.64</v>
      </c>
      <c r="M104" s="0" t="n">
        <v>99365</v>
      </c>
      <c r="N104" s="0" t="n">
        <v>19828</v>
      </c>
      <c r="O104" s="0" t="n">
        <v>115753</v>
      </c>
      <c r="P104" s="0" t="n">
        <v>5503</v>
      </c>
      <c r="Q104" s="0" t="n">
        <v>48696</v>
      </c>
      <c r="R104" s="0" t="n">
        <v>226847</v>
      </c>
      <c r="S104" s="0" t="n">
        <v>23848</v>
      </c>
      <c r="T104" s="0" t="n">
        <v>134626</v>
      </c>
      <c r="U104" s="0" t="n">
        <v>50718</v>
      </c>
      <c r="V104" s="0" t="n">
        <v>107.57</v>
      </c>
      <c r="W104" s="0" t="n">
        <v>36.79</v>
      </c>
      <c r="X104" s="0" t="n">
        <v>18.46</v>
      </c>
      <c r="Y104" s="0" t="n">
        <v>41.88</v>
      </c>
      <c r="Z104" s="0" t="n">
        <v>23.42</v>
      </c>
      <c r="AA104" s="0" t="n">
        <v>18.34</v>
      </c>
      <c r="AB104" s="0" t="n">
        <v>70.18</v>
      </c>
      <c r="AC104" s="0" t="n">
        <v>28.42</v>
      </c>
      <c r="AD104" s="0" t="n">
        <v>20.98</v>
      </c>
      <c r="AE104" s="0" t="n">
        <v>-0.22</v>
      </c>
      <c r="AF104" s="0" t="n">
        <v>1.77</v>
      </c>
      <c r="AG104" s="0" t="n">
        <v>1.74</v>
      </c>
      <c r="AH104" s="27" t="n">
        <v>4.74</v>
      </c>
      <c r="AI104" s="27" t="n">
        <v>7.40666666666667</v>
      </c>
      <c r="AJ104" s="27" t="n">
        <v>5.56666666666667</v>
      </c>
      <c r="AK104" s="16" t="n">
        <v>1249.7</v>
      </c>
      <c r="AL104" s="16" t="n">
        <v>212.4</v>
      </c>
      <c r="AM104" s="16" t="n">
        <v>198.6</v>
      </c>
      <c r="AN104" s="16" t="n">
        <v>69.6</v>
      </c>
      <c r="AO104" s="16" t="n">
        <v>874.3</v>
      </c>
      <c r="AP104" s="16" t="n">
        <v>96</v>
      </c>
      <c r="AQ104" s="16" t="n">
        <v>96.5</v>
      </c>
      <c r="AR104" s="16" t="n">
        <v>24.6</v>
      </c>
      <c r="AS104" s="16" t="n">
        <v>27.1</v>
      </c>
      <c r="AT104" s="16" t="n">
        <v>84</v>
      </c>
      <c r="AU104" s="16" t="n">
        <v>778.3</v>
      </c>
      <c r="AV104" s="16" t="n">
        <v>111.4</v>
      </c>
      <c r="AW104" s="16" t="n">
        <v>311.4</v>
      </c>
      <c r="AX104" s="16" t="n">
        <v>355.4</v>
      </c>
      <c r="AY104" s="16" t="n">
        <v>28.632</v>
      </c>
      <c r="AZ104" s="16" t="n">
        <v>214.7</v>
      </c>
      <c r="BA104" s="16" t="n">
        <v>74.5</v>
      </c>
      <c r="BB104" s="16" t="n">
        <v>43.9</v>
      </c>
      <c r="BC104" s="16" t="n">
        <v>96.6</v>
      </c>
      <c r="BD104" s="16" t="n">
        <v>29.6</v>
      </c>
      <c r="BE104" s="16" t="n">
        <v>-0.2</v>
      </c>
      <c r="BF104" s="16" t="n">
        <v>19.1</v>
      </c>
      <c r="BG104" s="16" t="n">
        <v>68</v>
      </c>
      <c r="BH104" s="16" t="n">
        <v>33</v>
      </c>
      <c r="BI104" s="16" t="n">
        <v>17.2</v>
      </c>
      <c r="BJ104" s="16" t="n">
        <v>52.781</v>
      </c>
      <c r="BK104" s="16" t="n">
        <v>31.449</v>
      </c>
      <c r="BL104" s="16" t="n">
        <v>23.407</v>
      </c>
      <c r="BM104" s="0" t="n">
        <v>729.9</v>
      </c>
      <c r="BN104" s="0" t="n">
        <v>642.6</v>
      </c>
      <c r="BO104" s="0" t="n">
        <v>87.3</v>
      </c>
      <c r="BP104" s="0" t="n">
        <v>59.5</v>
      </c>
      <c r="BQ104" s="0" t="n">
        <v>124.3</v>
      </c>
      <c r="BR104" s="0" t="n">
        <v>210.181</v>
      </c>
      <c r="BS104" s="27" t="e">
        <f aca="false">NA()</f>
        <v>#N/A</v>
      </c>
      <c r="BT104" s="27" t="e">
        <f aca="false">NA()</f>
        <v>#N/A</v>
      </c>
      <c r="BU104" s="27" t="e">
        <f aca="false">NA()</f>
        <v>#N/A</v>
      </c>
      <c r="BV104" s="27" t="e">
        <f aca="false">NA()</f>
        <v>#N/A</v>
      </c>
      <c r="BW104" s="27" t="e">
        <f aca="false">NA()</f>
        <v>#N/A</v>
      </c>
      <c r="BX104" s="27" t="e">
        <f aca="false">NA()</f>
        <v>#N/A</v>
      </c>
      <c r="BY104" s="27" t="e">
        <f aca="false">NA()</f>
        <v>#N/A</v>
      </c>
      <c r="BZ104" s="27" t="e">
        <f aca="false">NA()</f>
        <v>#N/A</v>
      </c>
      <c r="CA104" s="27" t="e">
        <f aca="false">NA()</f>
        <v>#N/A</v>
      </c>
      <c r="CB104" s="27" t="e">
        <f aca="false">NA()</f>
        <v>#N/A</v>
      </c>
      <c r="CC104" s="0" t="n">
        <v>95.2</v>
      </c>
      <c r="CD104" s="0" t="n">
        <v>91.3</v>
      </c>
      <c r="CE104" s="0" t="n">
        <v>101.2</v>
      </c>
      <c r="CF104" s="0" t="n">
        <v>100</v>
      </c>
      <c r="CG104" s="29" t="n">
        <v>109.2</v>
      </c>
      <c r="CH104" s="29" t="n">
        <v>3.07666666667</v>
      </c>
      <c r="CI104" s="29" t="n">
        <v>6.08333333333</v>
      </c>
    </row>
    <row r="105" customFormat="false" ht="12.75" hidden="false" customHeight="false" outlineLevel="0" collapsed="false">
      <c r="A105" s="26" t="n">
        <v>1972.75</v>
      </c>
      <c r="B105" s="0" t="n">
        <v>797.41</v>
      </c>
      <c r="C105" s="0" t="n">
        <v>4304.42</v>
      </c>
      <c r="D105" s="0" t="n">
        <v>1644.27</v>
      </c>
      <c r="E105" s="0" t="n">
        <v>1256.38</v>
      </c>
      <c r="F105" s="0" t="n">
        <v>1064.7</v>
      </c>
      <c r="G105" s="0" t="n">
        <v>380.68</v>
      </c>
      <c r="H105" s="0" t="n">
        <v>3247.3</v>
      </c>
      <c r="I105" s="0" t="n">
        <v>143.93</v>
      </c>
      <c r="J105" s="0" t="n">
        <v>349.33</v>
      </c>
      <c r="K105" s="0" t="n">
        <v>587.15</v>
      </c>
      <c r="L105" s="0" t="n">
        <v>348</v>
      </c>
      <c r="M105" s="0" t="n">
        <v>107817</v>
      </c>
      <c r="N105" s="0" t="n">
        <v>22200</v>
      </c>
      <c r="O105" s="0" t="n">
        <v>123976</v>
      </c>
      <c r="P105" s="0" t="n">
        <v>5746</v>
      </c>
      <c r="Q105" s="0" t="n">
        <v>51728</v>
      </c>
      <c r="R105" s="0" t="n">
        <v>232365</v>
      </c>
      <c r="S105" s="0" t="n">
        <v>26528</v>
      </c>
      <c r="T105" s="0" t="n">
        <v>136349</v>
      </c>
      <c r="U105" s="0" t="n">
        <v>52063</v>
      </c>
      <c r="V105" s="0" t="n">
        <v>238.39</v>
      </c>
      <c r="W105" s="0" t="n">
        <v>29.61</v>
      </c>
      <c r="X105" s="0" t="n">
        <v>17.92</v>
      </c>
      <c r="Y105" s="0" t="n">
        <v>41.9</v>
      </c>
      <c r="Z105" s="0" t="n">
        <v>23.98</v>
      </c>
      <c r="AA105" s="0" t="n">
        <v>11.69</v>
      </c>
      <c r="AB105" s="0" t="n">
        <v>212.81</v>
      </c>
      <c r="AC105" s="0" t="n">
        <v>47.62</v>
      </c>
      <c r="AD105" s="0" t="n">
        <v>117.34</v>
      </c>
      <c r="AE105" s="0" t="n">
        <v>7.45</v>
      </c>
      <c r="AF105" s="0" t="n">
        <v>-1.52</v>
      </c>
      <c r="AG105" s="0" t="n">
        <v>-1.52</v>
      </c>
      <c r="AH105" s="27" t="n">
        <v>5.14333333333333</v>
      </c>
      <c r="AI105" s="27" t="n">
        <v>7.43</v>
      </c>
      <c r="AJ105" s="27" t="n">
        <v>5.36666666666667</v>
      </c>
      <c r="AK105" s="16" t="n">
        <v>1287</v>
      </c>
      <c r="AL105" s="16" t="n">
        <v>218.4</v>
      </c>
      <c r="AM105" s="16" t="n">
        <v>210.9</v>
      </c>
      <c r="AN105" s="16" t="n">
        <v>74.3</v>
      </c>
      <c r="AO105" s="16" t="n">
        <v>916.7</v>
      </c>
      <c r="AP105" s="16" t="n">
        <v>106.4</v>
      </c>
      <c r="AQ105" s="16" t="n">
        <v>106.7</v>
      </c>
      <c r="AR105" s="16" t="n">
        <v>24.6</v>
      </c>
      <c r="AS105" s="16" t="n">
        <v>27.7</v>
      </c>
      <c r="AT105" s="16" t="n">
        <v>86.9</v>
      </c>
      <c r="AU105" s="16" t="n">
        <v>803.1</v>
      </c>
      <c r="AV105" s="16" t="n">
        <v>117</v>
      </c>
      <c r="AW105" s="16" t="n">
        <v>320.5</v>
      </c>
      <c r="AX105" s="16" t="n">
        <v>365.6</v>
      </c>
      <c r="AY105" s="16" t="n">
        <v>28.871</v>
      </c>
      <c r="AZ105" s="16" t="n">
        <v>236.9</v>
      </c>
      <c r="BA105" s="16" t="n">
        <v>91.6</v>
      </c>
      <c r="BB105" s="16" t="n">
        <v>46.1</v>
      </c>
      <c r="BC105" s="16" t="n">
        <v>99.2</v>
      </c>
      <c r="BD105" s="16" t="n">
        <v>30</v>
      </c>
      <c r="BE105" s="16" t="n">
        <v>0</v>
      </c>
      <c r="BF105" s="16" t="n">
        <v>20.1</v>
      </c>
      <c r="BG105" s="16" t="n">
        <v>72.7</v>
      </c>
      <c r="BH105" s="16" t="n">
        <v>34.9</v>
      </c>
      <c r="BI105" s="16" t="n">
        <v>18.5</v>
      </c>
      <c r="BJ105" s="16" t="n">
        <v>52.583</v>
      </c>
      <c r="BK105" s="16" t="n">
        <v>31.812</v>
      </c>
      <c r="BL105" s="16" t="n">
        <v>23.627</v>
      </c>
      <c r="BM105" s="0" t="n">
        <v>751.9</v>
      </c>
      <c r="BN105" s="0" t="n">
        <v>662.2</v>
      </c>
      <c r="BO105" s="0" t="n">
        <v>89.7</v>
      </c>
      <c r="BP105" s="0" t="n">
        <v>60.4</v>
      </c>
      <c r="BQ105" s="0" t="n">
        <v>127.1</v>
      </c>
      <c r="BR105" s="0" t="n">
        <v>210.737</v>
      </c>
      <c r="BS105" s="27" t="e">
        <f aca="false">NA()</f>
        <v>#N/A</v>
      </c>
      <c r="BT105" s="27" t="e">
        <f aca="false">NA()</f>
        <v>#N/A</v>
      </c>
      <c r="BU105" s="27" t="e">
        <f aca="false">NA()</f>
        <v>#N/A</v>
      </c>
      <c r="BV105" s="27" t="e">
        <f aca="false">NA()</f>
        <v>#N/A</v>
      </c>
      <c r="BW105" s="27" t="e">
        <f aca="false">NA()</f>
        <v>#N/A</v>
      </c>
      <c r="BX105" s="27" t="e">
        <f aca="false">NA()</f>
        <v>#N/A</v>
      </c>
      <c r="BY105" s="27" t="e">
        <f aca="false">NA()</f>
        <v>#N/A</v>
      </c>
      <c r="BZ105" s="27" t="e">
        <f aca="false">NA()</f>
        <v>#N/A</v>
      </c>
      <c r="CA105" s="27" t="e">
        <f aca="false">NA()</f>
        <v>#N/A</v>
      </c>
      <c r="CB105" s="27" t="e">
        <f aca="false">NA()</f>
        <v>#N/A</v>
      </c>
      <c r="CC105" s="0" t="n">
        <v>90.7</v>
      </c>
      <c r="CD105" s="0" t="n">
        <v>87.8</v>
      </c>
      <c r="CE105" s="0" t="n">
        <v>95.2</v>
      </c>
      <c r="CF105" s="0" t="n">
        <v>86</v>
      </c>
      <c r="CG105" s="29" t="n">
        <v>114.06666666667</v>
      </c>
      <c r="CH105" s="29" t="n">
        <v>3.12666666667</v>
      </c>
      <c r="CI105" s="29" t="n">
        <v>6.32666666667</v>
      </c>
    </row>
    <row r="106" customFormat="false" ht="12.75" hidden="false" customHeight="false" outlineLevel="0" collapsed="false">
      <c r="A106" s="26" t="n">
        <v>1973</v>
      </c>
      <c r="B106" s="0" t="n">
        <v>735.96</v>
      </c>
      <c r="C106" s="0" t="n">
        <v>4310.81</v>
      </c>
      <c r="D106" s="0" t="n">
        <v>1687.18</v>
      </c>
      <c r="E106" s="0" t="n">
        <v>1287.96</v>
      </c>
      <c r="F106" s="0" t="n">
        <v>1090.66</v>
      </c>
      <c r="G106" s="0" t="n">
        <v>391.68</v>
      </c>
      <c r="H106" s="0" t="n">
        <v>3222.39</v>
      </c>
      <c r="I106" s="0" t="n">
        <v>145.73</v>
      </c>
      <c r="J106" s="0" t="n">
        <v>349.27</v>
      </c>
      <c r="K106" s="0" t="n">
        <v>598.76</v>
      </c>
      <c r="L106" s="0" t="n">
        <v>355.96</v>
      </c>
      <c r="M106" s="0" t="n">
        <v>102258</v>
      </c>
      <c r="N106" s="0" t="n">
        <v>21487</v>
      </c>
      <c r="O106" s="0" t="n">
        <v>117528</v>
      </c>
      <c r="P106" s="0" t="n">
        <v>5883</v>
      </c>
      <c r="Q106" s="0" t="n">
        <v>44730</v>
      </c>
      <c r="R106" s="0" t="n">
        <v>235349</v>
      </c>
      <c r="S106" s="0" t="n">
        <v>25801</v>
      </c>
      <c r="T106" s="0" t="n">
        <v>138110</v>
      </c>
      <c r="U106" s="0" t="n">
        <v>53212</v>
      </c>
      <c r="V106" s="0" t="n">
        <v>6.39</v>
      </c>
      <c r="W106" s="0" t="n">
        <v>36.17</v>
      </c>
      <c r="X106" s="0" t="n">
        <v>17.25</v>
      </c>
      <c r="Y106" s="0" t="n">
        <v>41.71</v>
      </c>
      <c r="Z106" s="0" t="n">
        <v>24.46</v>
      </c>
      <c r="AA106" s="0" t="n">
        <v>18.92</v>
      </c>
      <c r="AB106" s="0" t="n">
        <v>-28.75</v>
      </c>
      <c r="AC106" s="0" t="n">
        <v>24.5</v>
      </c>
      <c r="AD106" s="0" t="n">
        <v>-59.06</v>
      </c>
      <c r="AE106" s="0" t="n">
        <v>-9.46</v>
      </c>
      <c r="AF106" s="0" t="n">
        <v>2.5</v>
      </c>
      <c r="AG106" s="0" t="n">
        <v>2.46</v>
      </c>
      <c r="AH106" s="27" t="n">
        <v>6.53666666666667</v>
      </c>
      <c r="AI106" s="27" t="n">
        <v>7.44666666666667</v>
      </c>
      <c r="AJ106" s="27" t="n">
        <v>4.93333333333333</v>
      </c>
      <c r="AK106" s="16" t="n">
        <v>1335.5</v>
      </c>
      <c r="AL106" s="16" t="n">
        <v>232.5</v>
      </c>
      <c r="AM106" s="16" t="n">
        <v>222</v>
      </c>
      <c r="AN106" s="16" t="n">
        <v>77.9</v>
      </c>
      <c r="AO106" s="16" t="n">
        <v>938.4</v>
      </c>
      <c r="AP106" s="16" t="n">
        <v>109.1</v>
      </c>
      <c r="AQ106" s="16" t="n">
        <v>106</v>
      </c>
      <c r="AR106" s="16" t="n">
        <v>24.5</v>
      </c>
      <c r="AS106" s="16" t="n">
        <v>28.4</v>
      </c>
      <c r="AT106" s="16" t="n">
        <v>88.9</v>
      </c>
      <c r="AU106" s="16" t="n">
        <v>827.7</v>
      </c>
      <c r="AV106" s="16" t="n">
        <v>125.1</v>
      </c>
      <c r="AW106" s="16" t="n">
        <v>330.3</v>
      </c>
      <c r="AX106" s="16" t="n">
        <v>372.3</v>
      </c>
      <c r="AY106" s="16" t="n">
        <v>29.228</v>
      </c>
      <c r="AZ106" s="16" t="n">
        <v>239.3</v>
      </c>
      <c r="BA106" s="16" t="n">
        <v>88.5</v>
      </c>
      <c r="BB106" s="16" t="n">
        <v>49.1</v>
      </c>
      <c r="BC106" s="16" t="n">
        <v>101.7</v>
      </c>
      <c r="BD106" s="16" t="n">
        <v>30.5</v>
      </c>
      <c r="BE106" s="16" t="n">
        <v>0</v>
      </c>
      <c r="BF106" s="16" t="n">
        <v>20.5</v>
      </c>
      <c r="BG106" s="16" t="n">
        <v>76.1</v>
      </c>
      <c r="BH106" s="16" t="n">
        <v>36.9</v>
      </c>
      <c r="BI106" s="16" t="n">
        <v>19.3</v>
      </c>
      <c r="BJ106" s="16" t="n">
        <v>52.825</v>
      </c>
      <c r="BK106" s="16" t="n">
        <v>32.436</v>
      </c>
      <c r="BL106" s="16" t="n">
        <v>23.822</v>
      </c>
      <c r="BM106" s="0" t="n">
        <v>781.6</v>
      </c>
      <c r="BN106" s="0" t="n">
        <v>683.3</v>
      </c>
      <c r="BO106" s="0" t="n">
        <v>98.3</v>
      </c>
      <c r="BP106" s="0" t="n">
        <v>73.6</v>
      </c>
      <c r="BQ106" s="0" t="n">
        <v>126.4</v>
      </c>
      <c r="BR106" s="0" t="n">
        <v>211.192</v>
      </c>
      <c r="BS106" s="27" t="e">
        <f aca="false">NA()</f>
        <v>#N/A</v>
      </c>
      <c r="BT106" s="27" t="e">
        <f aca="false">NA()</f>
        <v>#N/A</v>
      </c>
      <c r="BU106" s="27" t="e">
        <f aca="false">NA()</f>
        <v>#N/A</v>
      </c>
      <c r="BV106" s="27" t="e">
        <f aca="false">NA()</f>
        <v>#N/A</v>
      </c>
      <c r="BW106" s="27" t="e">
        <f aca="false">NA()</f>
        <v>#N/A</v>
      </c>
      <c r="BX106" s="27" t="e">
        <f aca="false">NA()</f>
        <v>#N/A</v>
      </c>
      <c r="BY106" s="27" t="e">
        <f aca="false">NA()</f>
        <v>#N/A</v>
      </c>
      <c r="BZ106" s="27" t="e">
        <f aca="false">NA()</f>
        <v>#N/A</v>
      </c>
      <c r="CA106" s="27" t="e">
        <f aca="false">NA()</f>
        <v>#N/A</v>
      </c>
      <c r="CB106" s="27" t="e">
        <f aca="false">NA()</f>
        <v>#N/A</v>
      </c>
      <c r="CC106" s="0" t="n">
        <v>81.9</v>
      </c>
      <c r="CD106" s="0" t="n">
        <v>73.3</v>
      </c>
      <c r="CE106" s="0" t="n">
        <v>95.1</v>
      </c>
      <c r="CF106" s="0" t="n">
        <v>65</v>
      </c>
      <c r="CG106" s="29" t="n">
        <v>115</v>
      </c>
      <c r="CH106" s="29" t="n">
        <v>3.16333333333</v>
      </c>
      <c r="CI106" s="29" t="n">
        <v>6.67333333333</v>
      </c>
    </row>
    <row r="107" customFormat="false" ht="12.75" hidden="false" customHeight="false" outlineLevel="0" collapsed="false">
      <c r="A107" s="26" t="n">
        <v>1973.25</v>
      </c>
      <c r="B107" s="0" t="n">
        <v>677.02</v>
      </c>
      <c r="C107" s="0" t="n">
        <v>4335.22</v>
      </c>
      <c r="D107" s="0" t="n">
        <v>1745.07</v>
      </c>
      <c r="E107" s="0" t="n">
        <v>1333.95</v>
      </c>
      <c r="F107" s="0" t="n">
        <v>1129.44</v>
      </c>
      <c r="G107" s="0" t="n">
        <v>403.2</v>
      </c>
      <c r="H107" s="0" t="n">
        <v>3208.63</v>
      </c>
      <c r="I107" s="0" t="n">
        <v>147.59</v>
      </c>
      <c r="J107" s="0" t="n">
        <v>349.08</v>
      </c>
      <c r="K107" s="0" t="n">
        <v>618.48</v>
      </c>
      <c r="L107" s="0" t="n">
        <v>366.42</v>
      </c>
      <c r="M107" s="0" t="n">
        <v>95598</v>
      </c>
      <c r="N107" s="0" t="n">
        <v>20326</v>
      </c>
      <c r="O107" s="0" t="n">
        <v>109753</v>
      </c>
      <c r="P107" s="0" t="n">
        <v>5998</v>
      </c>
      <c r="Q107" s="0" t="n">
        <v>39622</v>
      </c>
      <c r="R107" s="0" t="n">
        <v>236853</v>
      </c>
      <c r="S107" s="0" t="n">
        <v>24798</v>
      </c>
      <c r="T107" s="0" t="n">
        <v>139918</v>
      </c>
      <c r="U107" s="0" t="n">
        <v>54172</v>
      </c>
      <c r="V107" s="0" t="n">
        <v>24.41</v>
      </c>
      <c r="W107" s="0" t="n">
        <v>35.16</v>
      </c>
      <c r="X107" s="0" t="n">
        <v>19.95</v>
      </c>
      <c r="Y107" s="0" t="n">
        <v>45.33</v>
      </c>
      <c r="Z107" s="0" t="n">
        <v>25.38</v>
      </c>
      <c r="AA107" s="0" t="n">
        <v>15.2</v>
      </c>
      <c r="AB107" s="0" t="n">
        <v>-12.12</v>
      </c>
      <c r="AC107" s="0" t="n">
        <v>35.56</v>
      </c>
      <c r="AD107" s="0" t="n">
        <v>-56.25</v>
      </c>
      <c r="AE107" s="0" t="n">
        <v>-10.08</v>
      </c>
      <c r="AF107" s="0" t="n">
        <v>3.75</v>
      </c>
      <c r="AG107" s="0" t="n">
        <v>3.66</v>
      </c>
      <c r="AH107" s="27" t="n">
        <v>7.81666666666667</v>
      </c>
      <c r="AI107" s="27" t="n">
        <v>7.64</v>
      </c>
      <c r="AJ107" s="27" t="n">
        <v>4.93333333333333</v>
      </c>
      <c r="AK107" s="16" t="n">
        <v>1371.9</v>
      </c>
      <c r="AL107" s="16" t="n">
        <v>246</v>
      </c>
      <c r="AM107" s="16" t="n">
        <v>227.8</v>
      </c>
      <c r="AN107" s="16" t="n">
        <v>75.8</v>
      </c>
      <c r="AO107" s="16" t="n">
        <v>965.4</v>
      </c>
      <c r="AP107" s="16" t="n">
        <v>111.5</v>
      </c>
      <c r="AQ107" s="16" t="n">
        <v>111.1</v>
      </c>
      <c r="AR107" s="16" t="n">
        <v>24.5</v>
      </c>
      <c r="AS107" s="16" t="n">
        <v>29.3</v>
      </c>
      <c r="AT107" s="16" t="n">
        <v>91.9</v>
      </c>
      <c r="AU107" s="16" t="n">
        <v>843.3</v>
      </c>
      <c r="AV107" s="16" t="n">
        <v>124.4</v>
      </c>
      <c r="AW107" s="16" t="n">
        <v>337</v>
      </c>
      <c r="AX107" s="16" t="n">
        <v>381.9</v>
      </c>
      <c r="AY107" s="16" t="n">
        <v>29.793</v>
      </c>
      <c r="AZ107" s="16" t="n">
        <v>251.3</v>
      </c>
      <c r="BA107" s="16" t="n">
        <v>99.4</v>
      </c>
      <c r="BB107" s="16" t="n">
        <v>44.3</v>
      </c>
      <c r="BC107" s="16" t="n">
        <v>107.8</v>
      </c>
      <c r="BD107" s="16" t="n">
        <v>31.1</v>
      </c>
      <c r="BE107" s="16" t="n">
        <v>-0.1</v>
      </c>
      <c r="BF107" s="16" t="n">
        <v>20.7</v>
      </c>
      <c r="BG107" s="16" t="n">
        <v>74</v>
      </c>
      <c r="BH107" s="16" t="n">
        <v>36.9</v>
      </c>
      <c r="BI107" s="16" t="n">
        <v>19.6</v>
      </c>
      <c r="BJ107" s="16" t="n">
        <v>53.229</v>
      </c>
      <c r="BK107" s="16" t="n">
        <v>33.377</v>
      </c>
      <c r="BL107" s="16" t="n">
        <v>24.173</v>
      </c>
      <c r="BM107" s="0" t="n">
        <v>801.1</v>
      </c>
      <c r="BN107" s="0" t="n">
        <v>700.4</v>
      </c>
      <c r="BO107" s="0" t="n">
        <v>100.7</v>
      </c>
      <c r="BP107" s="0" t="n">
        <v>74.7</v>
      </c>
      <c r="BQ107" s="0" t="n">
        <v>129.2</v>
      </c>
      <c r="BR107" s="0" t="n">
        <v>211.663</v>
      </c>
      <c r="BS107" s="27" t="e">
        <f aca="false">NA()</f>
        <v>#N/A</v>
      </c>
      <c r="BT107" s="27" t="e">
        <f aca="false">NA()</f>
        <v>#N/A</v>
      </c>
      <c r="BU107" s="27" t="e">
        <f aca="false">NA()</f>
        <v>#N/A</v>
      </c>
      <c r="BV107" s="27" t="e">
        <f aca="false">NA()</f>
        <v>#N/A</v>
      </c>
      <c r="BW107" s="27" t="e">
        <f aca="false">NA()</f>
        <v>#N/A</v>
      </c>
      <c r="BX107" s="27" t="e">
        <f aca="false">NA()</f>
        <v>#N/A</v>
      </c>
      <c r="BY107" s="27" t="e">
        <f aca="false">NA()</f>
        <v>#N/A</v>
      </c>
      <c r="BZ107" s="27" t="e">
        <f aca="false">NA()</f>
        <v>#N/A</v>
      </c>
      <c r="CA107" s="27" t="e">
        <f aca="false">NA()</f>
        <v>#N/A</v>
      </c>
      <c r="CB107" s="27" t="e">
        <f aca="false">NA()</f>
        <v>#N/A</v>
      </c>
      <c r="CC107" s="0" t="n">
        <v>77</v>
      </c>
      <c r="CD107" s="0" t="n">
        <v>67.3</v>
      </c>
      <c r="CE107" s="0" t="n">
        <v>92</v>
      </c>
      <c r="CF107" s="0" t="n">
        <v>72</v>
      </c>
      <c r="CG107" s="29" t="n">
        <v>107.43333333333</v>
      </c>
      <c r="CH107" s="29" t="n">
        <v>3.20333333333</v>
      </c>
      <c r="CI107" s="29" t="n">
        <v>7.08666666667</v>
      </c>
    </row>
    <row r="108" customFormat="false" ht="12.75" hidden="false" customHeight="false" outlineLevel="0" collapsed="false">
      <c r="A108" s="26" t="n">
        <v>1973.5</v>
      </c>
      <c r="B108" s="0" t="n">
        <v>713.71</v>
      </c>
      <c r="C108" s="0" t="n">
        <v>4526.12</v>
      </c>
      <c r="D108" s="0" t="n">
        <v>1814.46</v>
      </c>
      <c r="E108" s="0" t="n">
        <v>1393.15</v>
      </c>
      <c r="F108" s="0" t="n">
        <v>1180.18</v>
      </c>
      <c r="G108" s="0" t="n">
        <v>413.02</v>
      </c>
      <c r="H108" s="0" t="n">
        <v>3349.07</v>
      </c>
      <c r="I108" s="0" t="n">
        <v>149.45</v>
      </c>
      <c r="J108" s="0" t="n">
        <v>366.5</v>
      </c>
      <c r="K108" s="0" t="n">
        <v>637.41</v>
      </c>
      <c r="L108" s="0" t="n">
        <v>377.42</v>
      </c>
      <c r="M108" s="0" t="n">
        <v>104779</v>
      </c>
      <c r="N108" s="0" t="n">
        <v>22451</v>
      </c>
      <c r="O108" s="0" t="n">
        <v>119709</v>
      </c>
      <c r="P108" s="0" t="n">
        <v>6481</v>
      </c>
      <c r="Q108" s="0" t="n">
        <v>43124</v>
      </c>
      <c r="R108" s="0" t="n">
        <v>243615</v>
      </c>
      <c r="S108" s="0" t="n">
        <v>27956</v>
      </c>
      <c r="T108" s="0" t="n">
        <v>141735</v>
      </c>
      <c r="U108" s="0" t="n">
        <v>55084</v>
      </c>
      <c r="V108" s="0" t="n">
        <v>190.9</v>
      </c>
      <c r="W108" s="0" t="n">
        <v>43.44</v>
      </c>
      <c r="X108" s="0" t="n">
        <v>20.84</v>
      </c>
      <c r="Y108" s="0" t="n">
        <v>46.85</v>
      </c>
      <c r="Z108" s="0" t="n">
        <v>26.01</v>
      </c>
      <c r="AA108" s="0" t="n">
        <v>22.59</v>
      </c>
      <c r="AB108" s="0" t="n">
        <v>147.32</v>
      </c>
      <c r="AC108" s="0" t="n">
        <v>47.4</v>
      </c>
      <c r="AD108" s="0" t="n">
        <v>38.67</v>
      </c>
      <c r="AE108" s="0" t="n">
        <v>9.75</v>
      </c>
      <c r="AF108" s="0" t="n">
        <v>2.75</v>
      </c>
      <c r="AG108" s="0" t="n">
        <v>2.67</v>
      </c>
      <c r="AH108" s="27" t="n">
        <v>10.56</v>
      </c>
      <c r="AI108" s="27" t="n">
        <v>8.45666666666667</v>
      </c>
      <c r="AJ108" s="27" t="n">
        <v>4.8</v>
      </c>
      <c r="AK108" s="16" t="n">
        <v>1391.2</v>
      </c>
      <c r="AL108" s="16" t="n">
        <v>241.8</v>
      </c>
      <c r="AM108" s="16" t="n">
        <v>232</v>
      </c>
      <c r="AN108" s="16" t="n">
        <v>75</v>
      </c>
      <c r="AO108" s="16" t="n">
        <v>988.5</v>
      </c>
      <c r="AP108" s="16" t="n">
        <v>113.3</v>
      </c>
      <c r="AQ108" s="16" t="n">
        <v>114.4</v>
      </c>
      <c r="AR108" s="16" t="n">
        <v>23.5</v>
      </c>
      <c r="AS108" s="16" t="n">
        <v>30.4</v>
      </c>
      <c r="AT108" s="16" t="n">
        <v>97.2</v>
      </c>
      <c r="AU108" s="16" t="n">
        <v>861.8</v>
      </c>
      <c r="AV108" s="16" t="n">
        <v>123.7</v>
      </c>
      <c r="AW108" s="16" t="n">
        <v>347.6</v>
      </c>
      <c r="AX108" s="16" t="n">
        <v>390.4</v>
      </c>
      <c r="AY108" s="16" t="n">
        <v>30.338</v>
      </c>
      <c r="AZ108" s="16" t="n">
        <v>257.9</v>
      </c>
      <c r="BA108" s="16" t="n">
        <v>103.6</v>
      </c>
      <c r="BB108" s="16" t="n">
        <v>45</v>
      </c>
      <c r="BC108" s="16" t="n">
        <v>109.2</v>
      </c>
      <c r="BD108" s="16" t="n">
        <v>31.6</v>
      </c>
      <c r="BE108" s="16" t="n">
        <v>0</v>
      </c>
      <c r="BF108" s="16" t="n">
        <v>21</v>
      </c>
      <c r="BG108" s="16" t="n">
        <v>73.3</v>
      </c>
      <c r="BH108" s="16" t="n">
        <v>35.1</v>
      </c>
      <c r="BI108" s="16" t="n">
        <v>20.1</v>
      </c>
      <c r="BJ108" s="16" t="n">
        <v>53.496</v>
      </c>
      <c r="BK108" s="16" t="n">
        <v>34.226</v>
      </c>
      <c r="BL108" s="16" t="n">
        <v>24.564</v>
      </c>
      <c r="BM108" s="0" t="n">
        <v>819.9</v>
      </c>
      <c r="BN108" s="0" t="n">
        <v>716.2</v>
      </c>
      <c r="BO108" s="0" t="n">
        <v>103.7</v>
      </c>
      <c r="BP108" s="0" t="n">
        <v>76.1</v>
      </c>
      <c r="BQ108" s="0" t="n">
        <v>134.1</v>
      </c>
      <c r="BR108" s="0" t="n">
        <v>212.191</v>
      </c>
      <c r="BS108" s="27" t="e">
        <f aca="false">NA()</f>
        <v>#N/A</v>
      </c>
      <c r="BT108" s="27" t="e">
        <f aca="false">NA()</f>
        <v>#N/A</v>
      </c>
      <c r="BU108" s="27" t="e">
        <f aca="false">NA()</f>
        <v>#N/A</v>
      </c>
      <c r="BV108" s="27" t="e">
        <f aca="false">NA()</f>
        <v>#N/A</v>
      </c>
      <c r="BW108" s="27" t="e">
        <f aca="false">NA()</f>
        <v>#N/A</v>
      </c>
      <c r="BX108" s="27" t="e">
        <f aca="false">NA()</f>
        <v>#N/A</v>
      </c>
      <c r="BY108" s="27" t="e">
        <f aca="false">NA()</f>
        <v>#N/A</v>
      </c>
      <c r="BZ108" s="27" t="e">
        <f aca="false">NA()</f>
        <v>#N/A</v>
      </c>
      <c r="CA108" s="27" t="e">
        <f aca="false">NA()</f>
        <v>#N/A</v>
      </c>
      <c r="CB108" s="27" t="e">
        <f aca="false">NA()</f>
        <v>#N/A</v>
      </c>
      <c r="CC108" s="0" t="n">
        <v>72</v>
      </c>
      <c r="CD108" s="0" t="n">
        <v>63</v>
      </c>
      <c r="CE108" s="0" t="n">
        <v>85.9</v>
      </c>
      <c r="CF108" s="0" t="n">
        <v>79</v>
      </c>
      <c r="CG108" s="29" t="n">
        <v>105.06666666667</v>
      </c>
      <c r="CH108" s="29" t="n">
        <v>3.25333333333</v>
      </c>
      <c r="CI108" s="29" t="n">
        <v>7.53666666667</v>
      </c>
    </row>
    <row r="109" customFormat="false" ht="12.75" hidden="false" customHeight="false" outlineLevel="0" collapsed="false">
      <c r="A109" s="26" t="n">
        <v>1973.75</v>
      </c>
      <c r="B109" s="0" t="n">
        <v>587.1</v>
      </c>
      <c r="C109" s="0" t="n">
        <v>4469.1</v>
      </c>
      <c r="D109" s="0" t="n">
        <v>1864.24</v>
      </c>
      <c r="E109" s="0" t="n">
        <v>1434.56</v>
      </c>
      <c r="F109" s="0" t="n">
        <v>1213.9</v>
      </c>
      <c r="G109" s="0" t="n">
        <v>421.07</v>
      </c>
      <c r="H109" s="0" t="n">
        <v>3259.63</v>
      </c>
      <c r="I109" s="0" t="n">
        <v>151.28</v>
      </c>
      <c r="J109" s="0" t="n">
        <v>358.45</v>
      </c>
      <c r="K109" s="0" t="n">
        <v>654.76</v>
      </c>
      <c r="L109" s="0" t="n">
        <v>387.82</v>
      </c>
      <c r="M109" s="0" t="n">
        <v>93557</v>
      </c>
      <c r="N109" s="0" t="n">
        <v>20200</v>
      </c>
      <c r="O109" s="0" t="n">
        <v>106773</v>
      </c>
      <c r="P109" s="0" t="n">
        <v>6603</v>
      </c>
      <c r="Q109" s="0" t="n">
        <v>38321</v>
      </c>
      <c r="R109" s="0" t="n">
        <v>244750</v>
      </c>
      <c r="S109" s="0" t="n">
        <v>25449</v>
      </c>
      <c r="T109" s="0" t="n">
        <v>143522</v>
      </c>
      <c r="U109" s="0" t="n">
        <v>56089</v>
      </c>
      <c r="V109" s="0" t="n">
        <v>-57.02</v>
      </c>
      <c r="W109" s="0" t="n">
        <v>41.21</v>
      </c>
      <c r="X109" s="0" t="n">
        <v>16.7</v>
      </c>
      <c r="Y109" s="0" t="n">
        <v>43.41</v>
      </c>
      <c r="Z109" s="0" t="n">
        <v>26.72</v>
      </c>
      <c r="AA109" s="0" t="n">
        <v>24.51</v>
      </c>
      <c r="AB109" s="0" t="n">
        <v>-97.26</v>
      </c>
      <c r="AC109" s="0" t="n">
        <v>33.04</v>
      </c>
      <c r="AD109" s="0" t="n">
        <v>-122.17</v>
      </c>
      <c r="AE109" s="0" t="n">
        <v>-15.55</v>
      </c>
      <c r="AF109" s="0" t="n">
        <v>2.04</v>
      </c>
      <c r="AG109" s="0" t="n">
        <v>2</v>
      </c>
      <c r="AH109" s="27" t="n">
        <v>9.99666666666667</v>
      </c>
      <c r="AI109" s="27" t="n">
        <v>8.63</v>
      </c>
      <c r="AJ109" s="27" t="n">
        <v>4.76666666666667</v>
      </c>
      <c r="AK109" s="16" t="n">
        <v>1432.3</v>
      </c>
      <c r="AL109" s="16" t="n">
        <v>257.6</v>
      </c>
      <c r="AM109" s="16" t="n">
        <v>232.6</v>
      </c>
      <c r="AN109" s="16" t="n">
        <v>72.7</v>
      </c>
      <c r="AO109" s="16" t="n">
        <v>1021</v>
      </c>
      <c r="AP109" s="16" t="n">
        <v>116.5</v>
      </c>
      <c r="AQ109" s="16" t="n">
        <v>122.4</v>
      </c>
      <c r="AR109" s="16" t="n">
        <v>24.5</v>
      </c>
      <c r="AS109" s="16" t="n">
        <v>31.5</v>
      </c>
      <c r="AT109" s="16" t="n">
        <v>101.2</v>
      </c>
      <c r="AU109" s="16" t="n">
        <v>876.9</v>
      </c>
      <c r="AV109" s="16" t="n">
        <v>121</v>
      </c>
      <c r="AW109" s="16" t="n">
        <v>357.4</v>
      </c>
      <c r="AX109" s="16" t="n">
        <v>398.5</v>
      </c>
      <c r="AY109" s="16" t="n">
        <v>30.962</v>
      </c>
      <c r="AZ109" s="16" t="n">
        <v>276.5</v>
      </c>
      <c r="BA109" s="16" t="n">
        <v>119.4</v>
      </c>
      <c r="BB109" s="16" t="n">
        <v>44.1</v>
      </c>
      <c r="BC109" s="16" t="n">
        <v>113</v>
      </c>
      <c r="BD109" s="16" t="n">
        <v>32.2</v>
      </c>
      <c r="BE109" s="16" t="n">
        <v>0</v>
      </c>
      <c r="BF109" s="16" t="n">
        <v>22</v>
      </c>
      <c r="BG109" s="16" t="n">
        <v>71</v>
      </c>
      <c r="BH109" s="16" t="n">
        <v>31.8</v>
      </c>
      <c r="BI109" s="16" t="n">
        <v>18.7</v>
      </c>
      <c r="BJ109" s="16" t="n">
        <v>53.677</v>
      </c>
      <c r="BK109" s="16" t="n">
        <v>35.322</v>
      </c>
      <c r="BL109" s="16" t="n">
        <v>24.952</v>
      </c>
      <c r="BM109" s="0" t="n">
        <v>842.5</v>
      </c>
      <c r="BN109" s="0" t="n">
        <v>735.4</v>
      </c>
      <c r="BO109" s="0" t="n">
        <v>107.1</v>
      </c>
      <c r="BP109" s="0" t="n">
        <v>77.6</v>
      </c>
      <c r="BQ109" s="0" t="n">
        <v>140</v>
      </c>
      <c r="BR109" s="0" t="n">
        <v>212.708</v>
      </c>
      <c r="BS109" s="27" t="e">
        <f aca="false">NA()</f>
        <v>#N/A</v>
      </c>
      <c r="BT109" s="27" t="e">
        <f aca="false">NA()</f>
        <v>#N/A</v>
      </c>
      <c r="BU109" s="27" t="e">
        <f aca="false">NA()</f>
        <v>#N/A</v>
      </c>
      <c r="BV109" s="27" t="e">
        <f aca="false">NA()</f>
        <v>#N/A</v>
      </c>
      <c r="BW109" s="27" t="e">
        <f aca="false">NA()</f>
        <v>#N/A</v>
      </c>
      <c r="BX109" s="27" t="e">
        <f aca="false">NA()</f>
        <v>#N/A</v>
      </c>
      <c r="BY109" s="27" t="e">
        <f aca="false">NA()</f>
        <v>#N/A</v>
      </c>
      <c r="BZ109" s="27" t="e">
        <f aca="false">NA()</f>
        <v>#N/A</v>
      </c>
      <c r="CA109" s="27" t="e">
        <f aca="false">NA()</f>
        <v>#N/A</v>
      </c>
      <c r="CB109" s="27" t="e">
        <f aca="false">NA()</f>
        <v>#N/A</v>
      </c>
      <c r="CC109" s="0" t="n">
        <v>76.5</v>
      </c>
      <c r="CD109" s="0" t="n">
        <v>67.1</v>
      </c>
      <c r="CE109" s="0" t="n">
        <v>91</v>
      </c>
      <c r="CF109" s="0" t="n">
        <v>80</v>
      </c>
      <c r="CG109" s="29" t="n">
        <v>102.19333333333</v>
      </c>
      <c r="CH109" s="29" t="n">
        <v>3.34333333333</v>
      </c>
      <c r="CI109" s="29" t="n">
        <v>8.00333333333</v>
      </c>
    </row>
    <row r="110" customFormat="false" ht="12.75" hidden="false" customHeight="false" outlineLevel="0" collapsed="false">
      <c r="A110" s="26" t="n">
        <v>1974</v>
      </c>
      <c r="B110" s="0" t="n">
        <v>556.05</v>
      </c>
      <c r="C110" s="0" t="n">
        <v>4487.49</v>
      </c>
      <c r="D110" s="0" t="n">
        <v>1862.64</v>
      </c>
      <c r="E110" s="0" t="n">
        <v>1423.66</v>
      </c>
      <c r="F110" s="0" t="n">
        <v>1196.47</v>
      </c>
      <c r="G110" s="0" t="n">
        <v>429.9</v>
      </c>
      <c r="H110" s="0" t="n">
        <v>3283.99</v>
      </c>
      <c r="I110" s="0" t="n">
        <v>153.06</v>
      </c>
      <c r="J110" s="0" t="n">
        <v>367.68</v>
      </c>
      <c r="K110" s="0" t="n">
        <v>659.14</v>
      </c>
      <c r="L110" s="0" t="n">
        <v>395.77</v>
      </c>
      <c r="M110" s="0" t="n">
        <v>96863</v>
      </c>
      <c r="N110" s="0" t="n">
        <v>21039</v>
      </c>
      <c r="O110" s="0" t="n">
        <v>108362</v>
      </c>
      <c r="P110" s="0" t="n">
        <v>6466</v>
      </c>
      <c r="Q110" s="0" t="n">
        <v>35632</v>
      </c>
      <c r="R110" s="0" t="n">
        <v>250381</v>
      </c>
      <c r="S110" s="0" t="n">
        <v>26890</v>
      </c>
      <c r="T110" s="0" t="n">
        <v>145272</v>
      </c>
      <c r="U110" s="0" t="n">
        <v>57019</v>
      </c>
      <c r="V110" s="0" t="n">
        <v>18.39</v>
      </c>
      <c r="W110" s="0" t="n">
        <v>36.65</v>
      </c>
      <c r="X110" s="0" t="n">
        <v>12.01</v>
      </c>
      <c r="Y110" s="0" t="n">
        <v>39.39</v>
      </c>
      <c r="Z110" s="0" t="n">
        <v>27.38</v>
      </c>
      <c r="AA110" s="0" t="n">
        <v>24.64</v>
      </c>
      <c r="AB110" s="0" t="n">
        <v>-19.66</v>
      </c>
      <c r="AC110" s="0" t="n">
        <v>-15.01</v>
      </c>
      <c r="AD110" s="0" t="n">
        <v>-30.87</v>
      </c>
      <c r="AE110" s="0" t="n">
        <v>2.64</v>
      </c>
      <c r="AF110" s="0" t="n">
        <v>3.95</v>
      </c>
      <c r="AG110" s="0" t="n">
        <v>3.8</v>
      </c>
      <c r="AH110" s="27" t="n">
        <v>9.32333333333333</v>
      </c>
      <c r="AI110" s="27" t="n">
        <v>8.47</v>
      </c>
      <c r="AJ110" s="27" t="n">
        <v>5.13333333333333</v>
      </c>
      <c r="AK110" s="16" t="n">
        <v>1447</v>
      </c>
      <c r="AL110" s="16" t="n">
        <v>244.1</v>
      </c>
      <c r="AM110" s="16" t="n">
        <v>231.5</v>
      </c>
      <c r="AN110" s="16" t="n">
        <v>69</v>
      </c>
      <c r="AO110" s="16" t="n">
        <v>1035</v>
      </c>
      <c r="AP110" s="16" t="n">
        <v>121.9</v>
      </c>
      <c r="AQ110" s="16" t="n">
        <v>115.9</v>
      </c>
      <c r="AR110" s="16" t="n">
        <v>24.7</v>
      </c>
      <c r="AS110" s="16" t="n">
        <v>32.5</v>
      </c>
      <c r="AT110" s="16" t="n">
        <v>105.2</v>
      </c>
      <c r="AU110" s="16" t="n">
        <v>895.1</v>
      </c>
      <c r="AV110" s="16" t="n">
        <v>119.1</v>
      </c>
      <c r="AW110" s="16" t="n">
        <v>369.1</v>
      </c>
      <c r="AX110" s="16" t="n">
        <v>406.9</v>
      </c>
      <c r="AY110" s="16" t="n">
        <v>31.879</v>
      </c>
      <c r="AZ110" s="16" t="n">
        <v>271.4</v>
      </c>
      <c r="BA110" s="16" t="n">
        <v>116.3</v>
      </c>
      <c r="BB110" s="16" t="n">
        <v>37.7</v>
      </c>
      <c r="BC110" s="16" t="n">
        <v>117.5</v>
      </c>
      <c r="BD110" s="16" t="n">
        <v>33.3</v>
      </c>
      <c r="BE110" s="16" t="n">
        <v>0</v>
      </c>
      <c r="BF110" s="16" t="n">
        <v>21.1</v>
      </c>
      <c r="BG110" s="16" t="n">
        <v>67.1</v>
      </c>
      <c r="BH110" s="16" t="n">
        <v>29.7</v>
      </c>
      <c r="BI110" s="16" t="n">
        <v>16.8</v>
      </c>
      <c r="BJ110" s="16" t="n">
        <v>54.225</v>
      </c>
      <c r="BK110" s="16" t="n">
        <v>36.965</v>
      </c>
      <c r="BL110" s="16" t="n">
        <v>25.462</v>
      </c>
      <c r="BM110" s="0" t="n">
        <v>860.7</v>
      </c>
      <c r="BN110" s="0" t="n">
        <v>748.2</v>
      </c>
      <c r="BO110" s="0" t="n">
        <v>112.5</v>
      </c>
      <c r="BP110" s="0" t="n">
        <v>83.1</v>
      </c>
      <c r="BQ110" s="0" t="n">
        <v>142.8</v>
      </c>
      <c r="BR110" s="0" t="n">
        <v>213.144</v>
      </c>
      <c r="BS110" s="27" t="e">
        <f aca="false">NA()</f>
        <v>#N/A</v>
      </c>
      <c r="BT110" s="27" t="e">
        <f aca="false">NA()</f>
        <v>#N/A</v>
      </c>
      <c r="BU110" s="27" t="e">
        <f aca="false">NA()</f>
        <v>#N/A</v>
      </c>
      <c r="BV110" s="27" t="e">
        <f aca="false">NA()</f>
        <v>#N/A</v>
      </c>
      <c r="BW110" s="27" t="e">
        <f aca="false">NA()</f>
        <v>#N/A</v>
      </c>
      <c r="BX110" s="27" t="e">
        <f aca="false">NA()</f>
        <v>#N/A</v>
      </c>
      <c r="BY110" s="27" t="e">
        <f aca="false">NA()</f>
        <v>#N/A</v>
      </c>
      <c r="BZ110" s="27" t="e">
        <f aca="false">NA()</f>
        <v>#N/A</v>
      </c>
      <c r="CA110" s="27" t="e">
        <f aca="false">NA()</f>
        <v>#N/A</v>
      </c>
      <c r="CB110" s="27" t="e">
        <f aca="false">NA()</f>
        <v>#N/A</v>
      </c>
      <c r="CC110" s="0" t="n">
        <v>61.8</v>
      </c>
      <c r="CD110" s="0" t="n">
        <v>49.4</v>
      </c>
      <c r="CE110" s="0" t="n">
        <v>81.1</v>
      </c>
      <c r="CF110" s="0" t="n">
        <v>37</v>
      </c>
      <c r="CG110" s="29" t="n">
        <v>95.66666666667</v>
      </c>
      <c r="CH110" s="29" t="n">
        <v>3.42</v>
      </c>
      <c r="CI110" s="29" t="n">
        <v>8.29333333333</v>
      </c>
    </row>
    <row r="111" customFormat="false" ht="12.75" hidden="false" customHeight="false" outlineLevel="0" collapsed="false">
      <c r="A111" s="26" t="n">
        <v>1974.25</v>
      </c>
      <c r="B111" s="0" t="n">
        <v>494.71</v>
      </c>
      <c r="C111" s="0" t="n">
        <v>4447.38</v>
      </c>
      <c r="D111" s="0" t="n">
        <v>1877.03</v>
      </c>
      <c r="E111" s="0" t="n">
        <v>1421.82</v>
      </c>
      <c r="F111" s="0" t="n">
        <v>1185.54</v>
      </c>
      <c r="G111" s="0" t="n">
        <v>445.53</v>
      </c>
      <c r="H111" s="0" t="n">
        <v>3250.37</v>
      </c>
      <c r="I111" s="0" t="n">
        <v>154.79</v>
      </c>
      <c r="J111" s="0" t="n">
        <v>367.68</v>
      </c>
      <c r="K111" s="0" t="n">
        <v>680.02</v>
      </c>
      <c r="L111" s="0" t="n">
        <v>406.46</v>
      </c>
      <c r="M111" s="0" t="n">
        <v>88565</v>
      </c>
      <c r="N111" s="0" t="n">
        <v>19295</v>
      </c>
      <c r="O111" s="0" t="n">
        <v>97188</v>
      </c>
      <c r="P111" s="0" t="n">
        <v>6267</v>
      </c>
      <c r="Q111" s="0" t="n">
        <v>31723</v>
      </c>
      <c r="R111" s="0" t="n">
        <v>251347</v>
      </c>
      <c r="S111" s="0" t="n">
        <v>25074</v>
      </c>
      <c r="T111" s="0" t="n">
        <v>146977</v>
      </c>
      <c r="U111" s="0" t="n">
        <v>57733</v>
      </c>
      <c r="V111" s="0" t="n">
        <v>-40.11</v>
      </c>
      <c r="W111" s="0" t="n">
        <v>21.36</v>
      </c>
      <c r="X111" s="0" t="n">
        <v>15.61</v>
      </c>
      <c r="Y111" s="0" t="n">
        <v>43.74</v>
      </c>
      <c r="Z111" s="0" t="n">
        <v>28.14</v>
      </c>
      <c r="AA111" s="0" t="n">
        <v>5.75</v>
      </c>
      <c r="AB111" s="0" t="n">
        <v>-69.38</v>
      </c>
      <c r="AC111" s="0" t="n">
        <v>-8.44</v>
      </c>
      <c r="AD111" s="0" t="n">
        <v>-59.67</v>
      </c>
      <c r="AE111" s="0" t="n">
        <v>-11.47</v>
      </c>
      <c r="AF111" s="0" t="n">
        <v>10.47</v>
      </c>
      <c r="AG111" s="0" t="n">
        <v>10.21</v>
      </c>
      <c r="AH111" s="27" t="n">
        <v>11.25</v>
      </c>
      <c r="AI111" s="27" t="n">
        <v>8.88</v>
      </c>
      <c r="AJ111" s="27" t="n">
        <v>5.2</v>
      </c>
      <c r="AK111" s="16" t="n">
        <v>1485.3</v>
      </c>
      <c r="AL111" s="16" t="n">
        <v>252.3</v>
      </c>
      <c r="AM111" s="16" t="n">
        <v>234.9</v>
      </c>
      <c r="AN111" s="16" t="n">
        <v>67.5</v>
      </c>
      <c r="AO111" s="16" t="n">
        <v>1055</v>
      </c>
      <c r="AP111" s="16" t="n">
        <v>129.9</v>
      </c>
      <c r="AQ111" s="16" t="n">
        <v>108.8</v>
      </c>
      <c r="AR111" s="16" t="n">
        <v>24</v>
      </c>
      <c r="AS111" s="16" t="n">
        <v>33.3</v>
      </c>
      <c r="AT111" s="16" t="n">
        <v>110.7</v>
      </c>
      <c r="AU111" s="16" t="n">
        <v>923.7</v>
      </c>
      <c r="AV111" s="16" t="n">
        <v>122.7</v>
      </c>
      <c r="AW111" s="16" t="n">
        <v>380.4</v>
      </c>
      <c r="AX111" s="16" t="n">
        <v>420.6</v>
      </c>
      <c r="AY111" s="16" t="n">
        <v>32.766</v>
      </c>
      <c r="AZ111" s="16" t="n">
        <v>263.8</v>
      </c>
      <c r="BA111" s="16" t="n">
        <v>107.2</v>
      </c>
      <c r="BB111" s="16" t="n">
        <v>32.8</v>
      </c>
      <c r="BC111" s="16" t="n">
        <v>123.8</v>
      </c>
      <c r="BD111" s="16" t="n">
        <v>34.9</v>
      </c>
      <c r="BE111" s="16" t="n">
        <v>0</v>
      </c>
      <c r="BF111" s="16" t="n">
        <v>20.1</v>
      </c>
      <c r="BG111" s="16" t="n">
        <v>65.6</v>
      </c>
      <c r="BH111" s="16" t="n">
        <v>30.5</v>
      </c>
      <c r="BI111" s="16" t="n">
        <v>14.8</v>
      </c>
      <c r="BJ111" s="16" t="n">
        <v>55.555</v>
      </c>
      <c r="BK111" s="16" t="n">
        <v>38.223</v>
      </c>
      <c r="BL111" s="16" t="n">
        <v>26.053</v>
      </c>
      <c r="BM111" s="0" t="n">
        <v>881.9</v>
      </c>
      <c r="BN111" s="0" t="n">
        <v>765.9</v>
      </c>
      <c r="BO111" s="0" t="n">
        <v>116.1</v>
      </c>
      <c r="BP111" s="0" t="n">
        <v>84.7</v>
      </c>
      <c r="BQ111" s="0" t="n">
        <v>148.9</v>
      </c>
      <c r="BR111" s="0" t="n">
        <v>213.602</v>
      </c>
      <c r="BS111" s="27" t="e">
        <f aca="false">NA()</f>
        <v>#N/A</v>
      </c>
      <c r="BT111" s="27" t="e">
        <f aca="false">NA()</f>
        <v>#N/A</v>
      </c>
      <c r="BU111" s="27" t="e">
        <f aca="false">NA()</f>
        <v>#N/A</v>
      </c>
      <c r="BV111" s="27" t="e">
        <f aca="false">NA()</f>
        <v>#N/A</v>
      </c>
      <c r="BW111" s="27" t="e">
        <f aca="false">NA()</f>
        <v>#N/A</v>
      </c>
      <c r="BX111" s="27" t="e">
        <f aca="false">NA()</f>
        <v>#N/A</v>
      </c>
      <c r="BY111" s="27" t="e">
        <f aca="false">NA()</f>
        <v>#N/A</v>
      </c>
      <c r="BZ111" s="27" t="e">
        <f aca="false">NA()</f>
        <v>#N/A</v>
      </c>
      <c r="CA111" s="27" t="e">
        <f aca="false">NA()</f>
        <v>#N/A</v>
      </c>
      <c r="CB111" s="27" t="e">
        <f aca="false">NA()</f>
        <v>#N/A</v>
      </c>
      <c r="CC111" s="0" t="n">
        <v>72.1</v>
      </c>
      <c r="CD111" s="0" t="n">
        <v>63.9</v>
      </c>
      <c r="CE111" s="0" t="n">
        <v>84.9</v>
      </c>
      <c r="CF111" s="0" t="n">
        <v>73</v>
      </c>
      <c r="CG111" s="29" t="n">
        <v>90.64</v>
      </c>
      <c r="CH111" s="29" t="n">
        <v>3.48</v>
      </c>
      <c r="CI111" s="29" t="n">
        <v>8.61333333333</v>
      </c>
    </row>
    <row r="112" customFormat="false" ht="12.75" hidden="false" customHeight="false" outlineLevel="0" collapsed="false">
      <c r="A112" s="26" t="n">
        <v>1974.5</v>
      </c>
      <c r="B112" s="0" t="n">
        <v>366.34</v>
      </c>
      <c r="C112" s="0" t="n">
        <v>4364.2</v>
      </c>
      <c r="D112" s="0" t="n">
        <v>1913.17</v>
      </c>
      <c r="E112" s="0" t="n">
        <v>1434.28</v>
      </c>
      <c r="F112" s="0" t="n">
        <v>1187.87</v>
      </c>
      <c r="G112" s="0" t="n">
        <v>468.39</v>
      </c>
      <c r="H112" s="0" t="n">
        <v>3148.7</v>
      </c>
      <c r="I112" s="0" t="n">
        <v>156.55</v>
      </c>
      <c r="J112" s="0" t="n">
        <v>348.14</v>
      </c>
      <c r="K112" s="0" t="n">
        <v>697.67</v>
      </c>
      <c r="L112" s="0" t="n">
        <v>417.28</v>
      </c>
      <c r="M112" s="0" t="n">
        <v>66278</v>
      </c>
      <c r="N112" s="0" t="n">
        <v>14477</v>
      </c>
      <c r="O112" s="0" t="n">
        <v>74459</v>
      </c>
      <c r="P112" s="0" t="n">
        <v>5238</v>
      </c>
      <c r="Q112" s="0" t="n">
        <v>23415</v>
      </c>
      <c r="R112" s="0" t="n">
        <v>248506</v>
      </c>
      <c r="S112" s="0" t="n">
        <v>18864</v>
      </c>
      <c r="T112" s="0" t="n">
        <v>148706</v>
      </c>
      <c r="U112" s="0" t="n">
        <v>58695</v>
      </c>
      <c r="V112" s="0" t="n">
        <v>-83.18</v>
      </c>
      <c r="W112" s="0" t="n">
        <v>32.92</v>
      </c>
      <c r="X112" s="0" t="n">
        <v>17.58</v>
      </c>
      <c r="Y112" s="0" t="n">
        <v>46.6</v>
      </c>
      <c r="Z112" s="0" t="n">
        <v>29.01</v>
      </c>
      <c r="AA112" s="0" t="n">
        <v>15.34</v>
      </c>
      <c r="AB112" s="0" t="n">
        <v>-129.55</v>
      </c>
      <c r="AC112" s="0" t="n">
        <v>4.04</v>
      </c>
      <c r="AD112" s="0" t="n">
        <v>-126.84</v>
      </c>
      <c r="AE112" s="0" t="n">
        <v>-28.49</v>
      </c>
      <c r="AF112" s="0" t="n">
        <v>17.38</v>
      </c>
      <c r="AG112" s="0" t="n">
        <v>16.95</v>
      </c>
      <c r="AH112" s="27" t="n">
        <v>12.09</v>
      </c>
      <c r="AI112" s="27" t="n">
        <v>9.61</v>
      </c>
      <c r="AJ112" s="27" t="n">
        <v>5.63333333333333</v>
      </c>
      <c r="AK112" s="16" t="n">
        <v>1514.2</v>
      </c>
      <c r="AL112" s="16" t="n">
        <v>245.4</v>
      </c>
      <c r="AM112" s="16" t="n">
        <v>239.9</v>
      </c>
      <c r="AN112" s="16" t="n">
        <v>67.4</v>
      </c>
      <c r="AO112" s="16" t="n">
        <v>1086.9</v>
      </c>
      <c r="AP112" s="16" t="n">
        <v>137.1</v>
      </c>
      <c r="AQ112" s="16" t="n">
        <v>112.9</v>
      </c>
      <c r="AR112" s="16" t="n">
        <v>24.4</v>
      </c>
      <c r="AS112" s="16" t="n">
        <v>33.5</v>
      </c>
      <c r="AT112" s="16" t="n">
        <v>115.6</v>
      </c>
      <c r="AU112" s="16" t="n">
        <v>952.5</v>
      </c>
      <c r="AV112" s="16" t="n">
        <v>128.3</v>
      </c>
      <c r="AW112" s="16" t="n">
        <v>391.7</v>
      </c>
      <c r="AX112" s="16" t="n">
        <v>432.5</v>
      </c>
      <c r="AY112" s="16" t="n">
        <v>33.638</v>
      </c>
      <c r="AZ112" s="16" t="n">
        <v>262.4</v>
      </c>
      <c r="BA112" s="16" t="n">
        <v>109.4</v>
      </c>
      <c r="BB112" s="16" t="n">
        <v>23.6</v>
      </c>
      <c r="BC112" s="16" t="n">
        <v>129.4</v>
      </c>
      <c r="BD112" s="16" t="n">
        <v>36.9</v>
      </c>
      <c r="BE112" s="16" t="n">
        <v>0</v>
      </c>
      <c r="BF112" s="16" t="n">
        <v>19.6</v>
      </c>
      <c r="BG112" s="16" t="n">
        <v>65.4</v>
      </c>
      <c r="BH112" s="16" t="n">
        <v>30.3</v>
      </c>
      <c r="BI112" s="16" t="n">
        <v>13</v>
      </c>
      <c r="BJ112" s="16" t="n">
        <v>57.701</v>
      </c>
      <c r="BK112" s="16" t="n">
        <v>39.282</v>
      </c>
      <c r="BL112" s="16" t="n">
        <v>26.631</v>
      </c>
      <c r="BM112" s="0" t="n">
        <v>904.6</v>
      </c>
      <c r="BN112" s="0" t="n">
        <v>784.6</v>
      </c>
      <c r="BO112" s="0" t="n">
        <v>120</v>
      </c>
      <c r="BP112" s="0" t="n">
        <v>86.4</v>
      </c>
      <c r="BQ112" s="0" t="n">
        <v>154.9</v>
      </c>
      <c r="BR112" s="0" t="n">
        <v>214.147</v>
      </c>
      <c r="BS112" s="27" t="e">
        <f aca="false">NA()</f>
        <v>#N/A</v>
      </c>
      <c r="BT112" s="27" t="e">
        <f aca="false">NA()</f>
        <v>#N/A</v>
      </c>
      <c r="BU112" s="27" t="e">
        <f aca="false">NA()</f>
        <v>#N/A</v>
      </c>
      <c r="BV112" s="27" t="e">
        <f aca="false">NA()</f>
        <v>#N/A</v>
      </c>
      <c r="BW112" s="27" t="e">
        <f aca="false">NA()</f>
        <v>#N/A</v>
      </c>
      <c r="BX112" s="27" t="e">
        <f aca="false">NA()</f>
        <v>#N/A</v>
      </c>
      <c r="BY112" s="27" t="e">
        <f aca="false">NA()</f>
        <v>#N/A</v>
      </c>
      <c r="BZ112" s="27" t="e">
        <f aca="false">NA()</f>
        <v>#N/A</v>
      </c>
      <c r="CA112" s="27" t="e">
        <f aca="false">NA()</f>
        <v>#N/A</v>
      </c>
      <c r="CB112" s="27" t="e">
        <f aca="false">NA()</f>
        <v>#N/A</v>
      </c>
      <c r="CC112" s="0" t="n">
        <v>64.4</v>
      </c>
      <c r="CD112" s="0" t="n">
        <v>57.6</v>
      </c>
      <c r="CE112" s="0" t="n">
        <v>75</v>
      </c>
      <c r="CF112" s="0" t="n">
        <v>61</v>
      </c>
      <c r="CG112" s="29" t="n">
        <v>74.48666666667</v>
      </c>
      <c r="CH112" s="29" t="n">
        <v>3.56</v>
      </c>
      <c r="CI112" s="29" t="n">
        <v>8.98666666667</v>
      </c>
    </row>
    <row r="113" customFormat="false" ht="12.75" hidden="false" customHeight="false" outlineLevel="0" collapsed="false">
      <c r="A113" s="26" t="n">
        <v>1974.75</v>
      </c>
      <c r="B113" s="0" t="n">
        <v>369.1</v>
      </c>
      <c r="C113" s="0" t="n">
        <v>4498.29</v>
      </c>
      <c r="D113" s="0" t="n">
        <v>1971.63</v>
      </c>
      <c r="E113" s="0" t="n">
        <v>1475.08</v>
      </c>
      <c r="F113" s="0" t="n">
        <v>1219.31</v>
      </c>
      <c r="G113" s="0" t="n">
        <v>485.11</v>
      </c>
      <c r="H113" s="0" t="n">
        <v>3237.29</v>
      </c>
      <c r="I113" s="0" t="n">
        <v>158.4</v>
      </c>
      <c r="J113" s="0" t="n">
        <v>367.5</v>
      </c>
      <c r="K113" s="0" t="n">
        <v>710.64</v>
      </c>
      <c r="L113" s="0" t="n">
        <v>425.09</v>
      </c>
      <c r="M113" s="0" t="n">
        <v>74754</v>
      </c>
      <c r="N113" s="0" t="n">
        <v>16400</v>
      </c>
      <c r="O113" s="0" t="n">
        <v>75940</v>
      </c>
      <c r="P113" s="0" t="n">
        <v>5910</v>
      </c>
      <c r="Q113" s="0" t="n">
        <v>26347</v>
      </c>
      <c r="R113" s="0" t="n">
        <v>255018</v>
      </c>
      <c r="S113" s="0" t="n">
        <v>21292</v>
      </c>
      <c r="T113" s="0" t="n">
        <v>150528</v>
      </c>
      <c r="U113" s="0" t="n">
        <v>60372</v>
      </c>
      <c r="V113" s="0" t="n">
        <v>134.08</v>
      </c>
      <c r="W113" s="0" t="n">
        <v>28.62</v>
      </c>
      <c r="X113" s="0" t="n">
        <v>10.31</v>
      </c>
      <c r="Y113" s="0" t="n">
        <v>40.66</v>
      </c>
      <c r="Z113" s="0" t="n">
        <v>30.36</v>
      </c>
      <c r="AA113" s="0" t="n">
        <v>18.31</v>
      </c>
      <c r="AB113" s="0" t="n">
        <v>88.63</v>
      </c>
      <c r="AC113" s="0" t="n">
        <v>34.88</v>
      </c>
      <c r="AD113" s="0" t="n">
        <v>2.92</v>
      </c>
      <c r="AE113" s="0" t="n">
        <v>8.85</v>
      </c>
      <c r="AF113" s="0" t="n">
        <v>14.62</v>
      </c>
      <c r="AG113" s="0" t="n">
        <v>14.07</v>
      </c>
      <c r="AH113" s="27" t="n">
        <v>9.34666666666667</v>
      </c>
      <c r="AI113" s="27" t="n">
        <v>9.79666666666667</v>
      </c>
      <c r="AJ113" s="27" t="n">
        <v>6.6</v>
      </c>
      <c r="AK113" s="16" t="n">
        <v>1553.4</v>
      </c>
      <c r="AL113" s="16" t="n">
        <v>255.8</v>
      </c>
      <c r="AM113" s="16" t="n">
        <v>235.4</v>
      </c>
      <c r="AN113" s="16" t="n">
        <v>60</v>
      </c>
      <c r="AO113" s="16" t="n">
        <v>1109.5</v>
      </c>
      <c r="AP113" s="16" t="n">
        <v>144.3</v>
      </c>
      <c r="AQ113" s="16" t="n">
        <v>114.7</v>
      </c>
      <c r="AR113" s="16" t="n">
        <v>24.2</v>
      </c>
      <c r="AS113" s="16" t="n">
        <v>33.4</v>
      </c>
      <c r="AT113" s="16" t="n">
        <v>121.3</v>
      </c>
      <c r="AU113" s="16" t="n">
        <v>962.4</v>
      </c>
      <c r="AV113" s="16" t="n">
        <v>119.1</v>
      </c>
      <c r="AW113" s="16" t="n">
        <v>396.8</v>
      </c>
      <c r="AX113" s="16" t="n">
        <v>446.4</v>
      </c>
      <c r="AY113" s="16" t="n">
        <v>34.484</v>
      </c>
      <c r="AZ113" s="16" t="n">
        <v>282.4</v>
      </c>
      <c r="BA113" s="16" t="n">
        <v>121.5</v>
      </c>
      <c r="BB113" s="16" t="n">
        <v>25</v>
      </c>
      <c r="BC113" s="16" t="n">
        <v>135.9</v>
      </c>
      <c r="BD113" s="16" t="n">
        <v>38.4</v>
      </c>
      <c r="BE113" s="16" t="n">
        <v>0</v>
      </c>
      <c r="BF113" s="16" t="n">
        <v>19.4</v>
      </c>
      <c r="BG113" s="16" t="n">
        <v>58.2</v>
      </c>
      <c r="BH113" s="16" t="n">
        <v>28.3</v>
      </c>
      <c r="BI113" s="16" t="n">
        <v>10.3</v>
      </c>
      <c r="BJ113" s="16" t="n">
        <v>59.461</v>
      </c>
      <c r="BK113" s="16" t="n">
        <v>40.364</v>
      </c>
      <c r="BL113" s="16" t="n">
        <v>27.203</v>
      </c>
      <c r="BM113" s="0" t="n">
        <v>915.7</v>
      </c>
      <c r="BN113" s="0" t="n">
        <v>792.4</v>
      </c>
      <c r="BO113" s="0" t="n">
        <v>123.3</v>
      </c>
      <c r="BP113" s="0" t="n">
        <v>86.6</v>
      </c>
      <c r="BQ113" s="0" t="n">
        <v>157.6</v>
      </c>
      <c r="BR113" s="0" t="n">
        <v>214.7</v>
      </c>
      <c r="BS113" s="27" t="e">
        <f aca="false">NA()</f>
        <v>#N/A</v>
      </c>
      <c r="BT113" s="27" t="e">
        <f aca="false">NA()</f>
        <v>#N/A</v>
      </c>
      <c r="BU113" s="27" t="e">
        <f aca="false">NA()</f>
        <v>#N/A</v>
      </c>
      <c r="BV113" s="27" t="e">
        <f aca="false">NA()</f>
        <v>#N/A</v>
      </c>
      <c r="BW113" s="27" t="e">
        <f aca="false">NA()</f>
        <v>#N/A</v>
      </c>
      <c r="BX113" s="27" t="e">
        <f aca="false">NA()</f>
        <v>#N/A</v>
      </c>
      <c r="BY113" s="27" t="e">
        <f aca="false">NA()</f>
        <v>#N/A</v>
      </c>
      <c r="BZ113" s="27" t="e">
        <f aca="false">NA()</f>
        <v>#N/A</v>
      </c>
      <c r="CA113" s="27" t="e">
        <f aca="false">NA()</f>
        <v>#N/A</v>
      </c>
      <c r="CB113" s="27" t="e">
        <f aca="false">NA()</f>
        <v>#N/A</v>
      </c>
      <c r="CC113" s="0" t="n">
        <v>59.5</v>
      </c>
      <c r="CD113" s="0" t="n">
        <v>51.2</v>
      </c>
      <c r="CE113" s="0" t="n">
        <v>72.4</v>
      </c>
      <c r="CF113" s="0" t="n">
        <v>47</v>
      </c>
      <c r="CG113" s="29" t="n">
        <v>69.41666666667</v>
      </c>
      <c r="CH113" s="29" t="n">
        <v>3.59666666667</v>
      </c>
      <c r="CI113" s="29" t="n">
        <v>8.96333333333</v>
      </c>
    </row>
    <row r="114" customFormat="false" ht="12.75" hidden="false" customHeight="false" outlineLevel="0" collapsed="false">
      <c r="A114" s="26" t="n">
        <v>1975</v>
      </c>
      <c r="B114" s="0" t="n">
        <v>455.51</v>
      </c>
      <c r="C114" s="0" t="n">
        <v>4763.31</v>
      </c>
      <c r="D114" s="0" t="n">
        <v>2047.54</v>
      </c>
      <c r="E114" s="0" t="n">
        <v>1539.43</v>
      </c>
      <c r="F114" s="0" t="n">
        <v>1277.79</v>
      </c>
      <c r="G114" s="0" t="n">
        <v>495.97</v>
      </c>
      <c r="H114" s="0" t="n">
        <v>3425.49</v>
      </c>
      <c r="I114" s="0" t="n">
        <v>161.45</v>
      </c>
      <c r="J114" s="0" t="n">
        <v>400.15</v>
      </c>
      <c r="K114" s="0" t="n">
        <v>709.72</v>
      </c>
      <c r="L114" s="0" t="n">
        <v>429.95</v>
      </c>
      <c r="M114" s="0" t="n">
        <v>91897</v>
      </c>
      <c r="N114" s="0" t="n">
        <v>20263</v>
      </c>
      <c r="O114" s="0" t="n">
        <v>92337</v>
      </c>
      <c r="P114" s="0" t="n">
        <v>6971</v>
      </c>
      <c r="Q114" s="0" t="n">
        <v>31972</v>
      </c>
      <c r="R114" s="0" t="n">
        <v>264130</v>
      </c>
      <c r="S114" s="0" t="n">
        <v>25779</v>
      </c>
      <c r="T114" s="0" t="n">
        <v>152431</v>
      </c>
      <c r="U114" s="0" t="n">
        <v>62694</v>
      </c>
      <c r="V114" s="0" t="n">
        <v>265.02</v>
      </c>
      <c r="W114" s="0" t="n">
        <v>34.83</v>
      </c>
      <c r="X114" s="0" t="n">
        <v>8.35</v>
      </c>
      <c r="Y114" s="0" t="n">
        <v>39.32</v>
      </c>
      <c r="Z114" s="0" t="n">
        <v>30.96</v>
      </c>
      <c r="AA114" s="0" t="n">
        <v>26.48</v>
      </c>
      <c r="AB114" s="0" t="n">
        <v>223.69</v>
      </c>
      <c r="AC114" s="0" t="n">
        <v>59.38</v>
      </c>
      <c r="AD114" s="0" t="n">
        <v>85.49</v>
      </c>
      <c r="AE114" s="0" t="n">
        <v>19.69</v>
      </c>
      <c r="AF114" s="0" t="n">
        <v>8.1</v>
      </c>
      <c r="AG114" s="0" t="n">
        <v>7.7</v>
      </c>
      <c r="AH114" s="27" t="n">
        <v>6.30333333333333</v>
      </c>
      <c r="AI114" s="27" t="n">
        <v>9.14666666666667</v>
      </c>
      <c r="AJ114" s="27" t="n">
        <v>8.26666666666667</v>
      </c>
      <c r="AK114" s="16" t="n">
        <v>1570</v>
      </c>
      <c r="AL114" s="16" t="n">
        <v>218.7</v>
      </c>
      <c r="AM114" s="16" t="n">
        <v>228.7</v>
      </c>
      <c r="AN114" s="16" t="n">
        <v>57.7</v>
      </c>
      <c r="AO114" s="16" t="n">
        <v>1126</v>
      </c>
      <c r="AP114" s="16" t="n">
        <v>155.9</v>
      </c>
      <c r="AQ114" s="16" t="n">
        <v>113.2</v>
      </c>
      <c r="AR114" s="16" t="n">
        <v>24.1</v>
      </c>
      <c r="AS114" s="16" t="n">
        <v>32.9</v>
      </c>
      <c r="AT114" s="16" t="n">
        <v>126.1</v>
      </c>
      <c r="AU114" s="16" t="n">
        <v>988.6</v>
      </c>
      <c r="AV114" s="16" t="n">
        <v>123.5</v>
      </c>
      <c r="AW114" s="16" t="n">
        <v>404.4</v>
      </c>
      <c r="AX114" s="16" t="n">
        <v>460.7</v>
      </c>
      <c r="AY114" s="16" t="n">
        <v>35.124</v>
      </c>
      <c r="AZ114" s="16" t="n">
        <v>287.8</v>
      </c>
      <c r="BA114" s="16" t="n">
        <v>110.5</v>
      </c>
      <c r="BB114" s="16" t="n">
        <v>35.7</v>
      </c>
      <c r="BC114" s="16" t="n">
        <v>141.6</v>
      </c>
      <c r="BD114" s="16" t="n">
        <v>39.1</v>
      </c>
      <c r="BE114" s="16" t="n">
        <v>0</v>
      </c>
      <c r="BF114" s="16" t="n">
        <v>18</v>
      </c>
      <c r="BG114" s="16" t="n">
        <v>55.8</v>
      </c>
      <c r="BH114" s="16" t="n">
        <v>26.4</v>
      </c>
      <c r="BI114" s="16" t="n">
        <v>8.5</v>
      </c>
      <c r="BJ114" s="16" t="n">
        <v>60.352</v>
      </c>
      <c r="BK114" s="16" t="n">
        <v>40.97</v>
      </c>
      <c r="BL114" s="16" t="n">
        <v>27.823</v>
      </c>
      <c r="BM114" s="0" t="n">
        <v>919.4</v>
      </c>
      <c r="BN114" s="0" t="n">
        <v>791.8</v>
      </c>
      <c r="BO114" s="0" t="n">
        <v>127.6</v>
      </c>
      <c r="BP114" s="0" t="n">
        <v>87.6</v>
      </c>
      <c r="BQ114" s="0" t="n">
        <v>158</v>
      </c>
      <c r="BR114" s="0" t="n">
        <v>215.135</v>
      </c>
      <c r="BS114" s="16" t="n">
        <v>61.92</v>
      </c>
      <c r="BT114" s="16" t="n">
        <v>64.18</v>
      </c>
      <c r="BU114" s="16" t="n">
        <v>70.97</v>
      </c>
      <c r="BV114" s="16" t="n">
        <v>70.01</v>
      </c>
      <c r="BW114" s="16" t="n">
        <v>53.8</v>
      </c>
      <c r="BX114" s="16" t="n">
        <v>67.31</v>
      </c>
      <c r="BY114" s="16" t="n">
        <v>43.15</v>
      </c>
      <c r="BZ114" s="16" t="n">
        <v>68.4</v>
      </c>
      <c r="CA114" s="16" t="n">
        <v>63.77</v>
      </c>
      <c r="CB114" s="16" t="n">
        <v>57.85</v>
      </c>
      <c r="CC114" s="0" t="n">
        <v>57.6</v>
      </c>
      <c r="CD114" s="0" t="n">
        <v>50</v>
      </c>
      <c r="CE114" s="0" t="n">
        <v>69.3</v>
      </c>
      <c r="CF114" s="0" t="n">
        <v>59</v>
      </c>
      <c r="CG114" s="29" t="n">
        <v>78.81333333333</v>
      </c>
      <c r="CH114" s="29" t="n">
        <v>3.64666666667</v>
      </c>
      <c r="CI114" s="29" t="n">
        <v>8.59666666667</v>
      </c>
    </row>
    <row r="115" customFormat="false" ht="12.75" hidden="false" customHeight="false" outlineLevel="0" collapsed="false">
      <c r="A115" s="26" t="n">
        <v>1975.25</v>
      </c>
      <c r="B115" s="0" t="n">
        <v>522.31</v>
      </c>
      <c r="C115" s="0" t="n">
        <v>5003.34</v>
      </c>
      <c r="D115" s="0" t="n">
        <v>2119.9</v>
      </c>
      <c r="E115" s="0" t="n">
        <v>1598</v>
      </c>
      <c r="F115" s="0" t="n">
        <v>1332.6</v>
      </c>
      <c r="G115" s="0" t="n">
        <v>509.24</v>
      </c>
      <c r="H115" s="0" t="n">
        <v>3606.98</v>
      </c>
      <c r="I115" s="0" t="n">
        <v>163.8</v>
      </c>
      <c r="J115" s="0" t="n">
        <v>441.61</v>
      </c>
      <c r="K115" s="0" t="n">
        <v>723.54</v>
      </c>
      <c r="L115" s="0" t="n">
        <v>439.9</v>
      </c>
      <c r="M115" s="0" t="n">
        <v>110006</v>
      </c>
      <c r="N115" s="0" t="n">
        <v>24371</v>
      </c>
      <c r="O115" s="0" t="n">
        <v>103354</v>
      </c>
      <c r="P115" s="0" t="n">
        <v>7569</v>
      </c>
      <c r="Q115" s="0" t="n">
        <v>37097</v>
      </c>
      <c r="R115" s="0" t="n">
        <v>271546</v>
      </c>
      <c r="S115" s="0" t="n">
        <v>29723</v>
      </c>
      <c r="T115" s="0" t="n">
        <v>154402</v>
      </c>
      <c r="U115" s="0" t="n">
        <v>65593</v>
      </c>
      <c r="V115" s="0" t="n">
        <v>240.03</v>
      </c>
      <c r="W115" s="0" t="n">
        <v>41.84</v>
      </c>
      <c r="X115" s="0" t="n">
        <v>12.81</v>
      </c>
      <c r="Y115" s="0" t="n">
        <v>44.51</v>
      </c>
      <c r="Z115" s="0" t="n">
        <v>31.7</v>
      </c>
      <c r="AA115" s="0" t="n">
        <v>29.03</v>
      </c>
      <c r="AB115" s="0" t="n">
        <v>184.07</v>
      </c>
      <c r="AC115" s="0" t="n">
        <v>48.21</v>
      </c>
      <c r="AD115" s="0" t="n">
        <v>64.55</v>
      </c>
      <c r="AE115" s="0" t="n">
        <v>21.29</v>
      </c>
      <c r="AF115" s="0" t="n">
        <v>9.86</v>
      </c>
      <c r="AG115" s="0" t="n">
        <v>9.61</v>
      </c>
      <c r="AH115" s="27" t="n">
        <v>5.42</v>
      </c>
      <c r="AI115" s="27" t="n">
        <v>8.87333333333333</v>
      </c>
      <c r="AJ115" s="27" t="n">
        <v>8.86666666666667</v>
      </c>
      <c r="AK115" s="16" t="n">
        <v>1605.6</v>
      </c>
      <c r="AL115" s="16" t="n">
        <v>216.8</v>
      </c>
      <c r="AM115" s="16" t="n">
        <v>230.7</v>
      </c>
      <c r="AN115" s="16" t="n">
        <v>59.9</v>
      </c>
      <c r="AO115" s="16" t="n">
        <v>1193.2</v>
      </c>
      <c r="AP115" s="16" t="n">
        <v>171.5</v>
      </c>
      <c r="AQ115" s="16" t="n">
        <v>115.4</v>
      </c>
      <c r="AR115" s="16" t="n">
        <v>23.8</v>
      </c>
      <c r="AS115" s="16" t="n">
        <v>32.6</v>
      </c>
      <c r="AT115" s="16" t="n">
        <v>127.2</v>
      </c>
      <c r="AU115" s="16" t="n">
        <v>1017.4</v>
      </c>
      <c r="AV115" s="16" t="n">
        <v>128.2</v>
      </c>
      <c r="AW115" s="16" t="n">
        <v>415.6</v>
      </c>
      <c r="AX115" s="16" t="n">
        <v>473.7</v>
      </c>
      <c r="AY115" s="16" t="n">
        <v>35.568</v>
      </c>
      <c r="AZ115" s="16" t="n">
        <v>340.8</v>
      </c>
      <c r="BA115" s="16" t="n">
        <v>148.6</v>
      </c>
      <c r="BB115" s="16" t="n">
        <v>45.8</v>
      </c>
      <c r="BC115" s="16" t="n">
        <v>146.3</v>
      </c>
      <c r="BD115" s="16" t="n">
        <v>39.6</v>
      </c>
      <c r="BE115" s="16" t="n">
        <v>0</v>
      </c>
      <c r="BF115" s="16" t="n">
        <v>17.4</v>
      </c>
      <c r="BG115" s="16" t="n">
        <v>58</v>
      </c>
      <c r="BH115" s="16" t="n">
        <v>27.3</v>
      </c>
      <c r="BI115" s="16" t="n">
        <v>6.4</v>
      </c>
      <c r="BJ115" s="16" t="n">
        <v>61.502</v>
      </c>
      <c r="BK115" s="16" t="n">
        <v>41.207</v>
      </c>
      <c r="BL115" s="16" t="n">
        <v>28.295</v>
      </c>
      <c r="BM115" s="0" t="n">
        <v>931.7</v>
      </c>
      <c r="BN115" s="0" t="n">
        <v>800.3</v>
      </c>
      <c r="BO115" s="0" t="n">
        <v>131.4</v>
      </c>
      <c r="BP115" s="0" t="n">
        <v>88</v>
      </c>
      <c r="BQ115" s="0" t="n">
        <v>121.1</v>
      </c>
      <c r="BR115" s="0" t="n">
        <v>215.652</v>
      </c>
      <c r="BS115" s="16" t="n">
        <v>62.93</v>
      </c>
      <c r="BT115" s="16" t="n">
        <v>63.93</v>
      </c>
      <c r="BU115" s="16" t="n">
        <v>68.65</v>
      </c>
      <c r="BV115" s="16" t="n">
        <v>68.92</v>
      </c>
      <c r="BW115" s="16" t="n">
        <v>55.15</v>
      </c>
      <c r="BX115" s="16" t="n">
        <v>69.06</v>
      </c>
      <c r="BY115" s="16" t="n">
        <v>44.85</v>
      </c>
      <c r="BZ115" s="16" t="n">
        <v>72.29</v>
      </c>
      <c r="CA115" s="16" t="n">
        <v>65.66</v>
      </c>
      <c r="CB115" s="16" t="n">
        <v>58.71</v>
      </c>
      <c r="CC115" s="0" t="n">
        <v>72.8</v>
      </c>
      <c r="CD115" s="0" t="n">
        <v>69.8</v>
      </c>
      <c r="CE115" s="0" t="n">
        <v>77.4</v>
      </c>
      <c r="CF115" s="0" t="n">
        <v>90</v>
      </c>
      <c r="CG115" s="29" t="n">
        <v>89.07333333333</v>
      </c>
      <c r="CH115" s="29" t="n">
        <v>3.69666666667</v>
      </c>
      <c r="CI115" s="29" t="n">
        <v>8.12333333333</v>
      </c>
    </row>
    <row r="116" customFormat="false" ht="12.75" hidden="false" customHeight="false" outlineLevel="0" collapsed="false">
      <c r="A116" s="26" t="n">
        <v>1975.5</v>
      </c>
      <c r="B116" s="0" t="n">
        <v>455.34</v>
      </c>
      <c r="C116" s="0" t="n">
        <v>4962.62</v>
      </c>
      <c r="D116" s="0" t="n">
        <v>2131.02</v>
      </c>
      <c r="E116" s="0" t="n">
        <v>1597.98</v>
      </c>
      <c r="F116" s="0" t="n">
        <v>1330.71</v>
      </c>
      <c r="G116" s="0" t="n">
        <v>520.06</v>
      </c>
      <c r="H116" s="0" t="n">
        <v>3573.96</v>
      </c>
      <c r="I116" s="0" t="n">
        <v>165.86</v>
      </c>
      <c r="J116" s="0" t="n">
        <v>443.1</v>
      </c>
      <c r="K116" s="0" t="n">
        <v>742.36</v>
      </c>
      <c r="L116" s="0" t="n">
        <v>451.36</v>
      </c>
      <c r="M116" s="0" t="n">
        <v>99892</v>
      </c>
      <c r="N116" s="0" t="n">
        <v>22267</v>
      </c>
      <c r="O116" s="0" t="n">
        <v>89412</v>
      </c>
      <c r="P116" s="0" t="n">
        <v>6392</v>
      </c>
      <c r="Q116" s="0" t="n">
        <v>31770</v>
      </c>
      <c r="R116" s="0" t="n">
        <v>272572</v>
      </c>
      <c r="S116" s="0" t="n">
        <v>25843</v>
      </c>
      <c r="T116" s="0" t="n">
        <v>156422</v>
      </c>
      <c r="U116" s="0" t="n">
        <v>68877</v>
      </c>
      <c r="V116" s="0" t="n">
        <v>-40.72</v>
      </c>
      <c r="W116" s="0" t="n">
        <v>39.64</v>
      </c>
      <c r="X116" s="0" t="n">
        <v>16.6</v>
      </c>
      <c r="Y116" s="0" t="n">
        <v>49.13</v>
      </c>
      <c r="Z116" s="0" t="n">
        <v>32.53</v>
      </c>
      <c r="AA116" s="0" t="n">
        <v>23.04</v>
      </c>
      <c r="AB116" s="0" t="n">
        <v>-87.9</v>
      </c>
      <c r="AC116" s="0" t="n">
        <v>-12.88</v>
      </c>
      <c r="AD116" s="0" t="n">
        <v>-68.72</v>
      </c>
      <c r="AE116" s="0" t="n">
        <v>-13.67</v>
      </c>
      <c r="AF116" s="0" t="n">
        <v>5.67</v>
      </c>
      <c r="AG116" s="0" t="n">
        <v>5.61</v>
      </c>
      <c r="AH116" s="27" t="n">
        <v>6.16</v>
      </c>
      <c r="AI116" s="27" t="n">
        <v>8.98666666666667</v>
      </c>
      <c r="AJ116" s="27" t="n">
        <v>8.46666666666667</v>
      </c>
      <c r="AK116" s="16" t="n">
        <v>1663.1</v>
      </c>
      <c r="AL116" s="16" t="n">
        <v>237.8</v>
      </c>
      <c r="AM116" s="16" t="n">
        <v>239.2</v>
      </c>
      <c r="AN116" s="16" t="n">
        <v>64.6</v>
      </c>
      <c r="AO116" s="16" t="n">
        <v>1199.1</v>
      </c>
      <c r="AP116" s="16" t="n">
        <v>174.8</v>
      </c>
      <c r="AQ116" s="16" t="n">
        <v>122.4</v>
      </c>
      <c r="AR116" s="16" t="n">
        <v>23.7</v>
      </c>
      <c r="AS116" s="16" t="n">
        <v>32.8</v>
      </c>
      <c r="AT116" s="16" t="n">
        <v>130.3</v>
      </c>
      <c r="AU116" s="16" t="n">
        <v>1051.3</v>
      </c>
      <c r="AV116" s="16" t="n">
        <v>137.9</v>
      </c>
      <c r="AW116" s="16" t="n">
        <v>427.8</v>
      </c>
      <c r="AX116" s="16" t="n">
        <v>485.5</v>
      </c>
      <c r="AY116" s="16" t="n">
        <v>36.236</v>
      </c>
      <c r="AZ116" s="16" t="n">
        <v>327.1</v>
      </c>
      <c r="BA116" s="16" t="n">
        <v>120</v>
      </c>
      <c r="BB116" s="16" t="n">
        <v>57.3</v>
      </c>
      <c r="BC116" s="16" t="n">
        <v>149.8</v>
      </c>
      <c r="BD116" s="16" t="n">
        <v>40.2</v>
      </c>
      <c r="BE116" s="16" t="n">
        <v>0</v>
      </c>
      <c r="BF116" s="16" t="n">
        <v>18.6</v>
      </c>
      <c r="BG116" s="16" t="n">
        <v>62.7</v>
      </c>
      <c r="BH116" s="16" t="n">
        <v>30.8</v>
      </c>
      <c r="BI116" s="16" t="n">
        <v>5.8</v>
      </c>
      <c r="BJ116" s="16" t="n">
        <v>62.175</v>
      </c>
      <c r="BK116" s="16" t="n">
        <v>42.069</v>
      </c>
      <c r="BL116" s="16" t="n">
        <v>28.834</v>
      </c>
      <c r="BM116" s="0" t="n">
        <v>957.6</v>
      </c>
      <c r="BN116" s="0" t="n">
        <v>821.2</v>
      </c>
      <c r="BO116" s="0" t="n">
        <v>136.4</v>
      </c>
      <c r="BP116" s="0" t="n">
        <v>89.8</v>
      </c>
      <c r="BQ116" s="0" t="n">
        <v>152.8</v>
      </c>
      <c r="BR116" s="0" t="n">
        <v>216.289</v>
      </c>
      <c r="BS116" s="16" t="n">
        <v>62.44</v>
      </c>
      <c r="BT116" s="16" t="n">
        <v>64.37</v>
      </c>
      <c r="BU116" s="16" t="n">
        <v>69.39</v>
      </c>
      <c r="BV116" s="16" t="n">
        <v>70.08</v>
      </c>
      <c r="BW116" s="16" t="n">
        <v>55.31</v>
      </c>
      <c r="BX116" s="16" t="n">
        <v>69.27</v>
      </c>
      <c r="BY116" s="16" t="n">
        <v>46.58</v>
      </c>
      <c r="BZ116" s="16" t="n">
        <v>67.87</v>
      </c>
      <c r="CA116" s="16" t="n">
        <v>64.39</v>
      </c>
      <c r="CB116" s="16" t="n">
        <v>57.6</v>
      </c>
      <c r="CC116" s="0" t="n">
        <v>75.7</v>
      </c>
      <c r="CD116" s="0" t="n">
        <v>70.7</v>
      </c>
      <c r="CE116" s="0" t="n">
        <v>83.5</v>
      </c>
      <c r="CF116" s="0" t="n">
        <v>103</v>
      </c>
      <c r="CG116" s="29" t="n">
        <v>87.62333333333</v>
      </c>
      <c r="CH116" s="29" t="n">
        <v>3.71</v>
      </c>
      <c r="CI116" s="29" t="n">
        <v>7.82666666667</v>
      </c>
    </row>
    <row r="117" customFormat="false" ht="12.75" hidden="false" customHeight="false" outlineLevel="0" collapsed="false">
      <c r="A117" s="26" t="n">
        <v>1975.75</v>
      </c>
      <c r="B117" s="0" t="n">
        <v>492.67</v>
      </c>
      <c r="C117" s="0" t="n">
        <v>5120.76</v>
      </c>
      <c r="D117" s="0" t="n">
        <v>2186.83</v>
      </c>
      <c r="E117" s="0" t="n">
        <v>1639.12</v>
      </c>
      <c r="F117" s="0" t="n">
        <v>1369.08</v>
      </c>
      <c r="G117" s="0" t="n">
        <v>534.42</v>
      </c>
      <c r="H117" s="0" t="n">
        <v>3699.74</v>
      </c>
      <c r="I117" s="0" t="n">
        <v>168.63</v>
      </c>
      <c r="J117" s="0" t="n">
        <v>467</v>
      </c>
      <c r="K117" s="0" t="n">
        <v>765.8</v>
      </c>
      <c r="L117" s="0" t="n">
        <v>463.9</v>
      </c>
      <c r="M117" s="0" t="n">
        <v>107999</v>
      </c>
      <c r="N117" s="0" t="n">
        <v>24300</v>
      </c>
      <c r="O117" s="0" t="n">
        <v>91925</v>
      </c>
      <c r="P117" s="0" t="n">
        <v>5819</v>
      </c>
      <c r="Q117" s="0" t="n">
        <v>33664</v>
      </c>
      <c r="R117" s="0" t="n">
        <v>279674</v>
      </c>
      <c r="S117" s="0" t="n">
        <v>27451</v>
      </c>
      <c r="T117" s="0" t="n">
        <v>158474</v>
      </c>
      <c r="U117" s="0" t="n">
        <v>72349</v>
      </c>
      <c r="V117" s="0" t="n">
        <v>158.14</v>
      </c>
      <c r="W117" s="0" t="n">
        <v>42.13</v>
      </c>
      <c r="X117" s="0" t="n">
        <v>15.43</v>
      </c>
      <c r="Y117" s="0" t="n">
        <v>48.64</v>
      </c>
      <c r="Z117" s="0" t="n">
        <v>33.21</v>
      </c>
      <c r="AA117" s="0" t="n">
        <v>26.7</v>
      </c>
      <c r="AB117" s="0" t="n">
        <v>106.72</v>
      </c>
      <c r="AC117" s="0" t="n">
        <v>31.27</v>
      </c>
      <c r="AD117" s="0" t="n">
        <v>37.28</v>
      </c>
      <c r="AE117" s="0" t="n">
        <v>8.59</v>
      </c>
      <c r="AF117" s="0" t="n">
        <v>8.34</v>
      </c>
      <c r="AG117" s="0" t="n">
        <v>8.26</v>
      </c>
      <c r="AH117" s="27" t="n">
        <v>5.41333333333333</v>
      </c>
      <c r="AI117" s="27" t="n">
        <v>9.15666666666667</v>
      </c>
      <c r="AJ117" s="27" t="n">
        <v>8.3</v>
      </c>
      <c r="AK117" s="16" t="n">
        <v>1714.6</v>
      </c>
      <c r="AL117" s="16" t="n">
        <v>247.6</v>
      </c>
      <c r="AM117" s="16" t="n">
        <v>247.3</v>
      </c>
      <c r="AN117" s="16" t="n">
        <v>68.7</v>
      </c>
      <c r="AO117" s="16" t="n">
        <v>1231.5</v>
      </c>
      <c r="AP117" s="16" t="n">
        <v>177.6</v>
      </c>
      <c r="AQ117" s="16" t="n">
        <v>126.9</v>
      </c>
      <c r="AR117" s="16" t="n">
        <v>23.2</v>
      </c>
      <c r="AS117" s="16" t="n">
        <v>33.3</v>
      </c>
      <c r="AT117" s="16" t="n">
        <v>133.3</v>
      </c>
      <c r="AU117" s="16" t="n">
        <v>1080.2</v>
      </c>
      <c r="AV117" s="16" t="n">
        <v>144.3</v>
      </c>
      <c r="AW117" s="16" t="n">
        <v>435.1</v>
      </c>
      <c r="AX117" s="16" t="n">
        <v>500.8</v>
      </c>
      <c r="AY117" s="16" t="n">
        <v>36.85</v>
      </c>
      <c r="AZ117" s="16" t="n">
        <v>338.7</v>
      </c>
      <c r="BA117" s="16" t="n">
        <v>123.2</v>
      </c>
      <c r="BB117" s="16" t="n">
        <v>62.2</v>
      </c>
      <c r="BC117" s="16" t="n">
        <v>153.3</v>
      </c>
      <c r="BD117" s="16" t="n">
        <v>41</v>
      </c>
      <c r="BE117" s="16" t="n">
        <v>0</v>
      </c>
      <c r="BF117" s="16" t="n">
        <v>18.7</v>
      </c>
      <c r="BG117" s="16" t="n">
        <v>66.7</v>
      </c>
      <c r="BH117" s="16" t="n">
        <v>34</v>
      </c>
      <c r="BI117" s="16" t="n">
        <v>6</v>
      </c>
      <c r="BJ117" s="16" t="n">
        <v>63.174</v>
      </c>
      <c r="BK117" s="16" t="n">
        <v>42.663</v>
      </c>
      <c r="BL117" s="16" t="n">
        <v>29.403</v>
      </c>
      <c r="BM117" s="0" t="n">
        <v>987.5</v>
      </c>
      <c r="BN117" s="0" t="n">
        <v>845.7</v>
      </c>
      <c r="BO117" s="0" t="n">
        <v>141.9</v>
      </c>
      <c r="BP117" s="0" t="n">
        <v>91.8</v>
      </c>
      <c r="BQ117" s="0" t="n">
        <v>158.5</v>
      </c>
      <c r="BR117" s="0" t="n">
        <v>216.848</v>
      </c>
      <c r="BS117" s="16" t="n">
        <v>63.52</v>
      </c>
      <c r="BT117" s="16" t="n">
        <v>65.8</v>
      </c>
      <c r="BU117" s="16" t="n">
        <v>69.9</v>
      </c>
      <c r="BV117" s="16" t="n">
        <v>68.99</v>
      </c>
      <c r="BW117" s="16" t="n">
        <v>56.18</v>
      </c>
      <c r="BX117" s="16" t="n">
        <v>70.98</v>
      </c>
      <c r="BY117" s="16" t="n">
        <v>47.73</v>
      </c>
      <c r="BZ117" s="16" t="n">
        <v>68.69</v>
      </c>
      <c r="CA117" s="16" t="n">
        <v>65.61</v>
      </c>
      <c r="CB117" s="16" t="n">
        <v>60.61</v>
      </c>
      <c r="CC117" s="0" t="n">
        <v>75.6</v>
      </c>
      <c r="CD117" s="0" t="n">
        <v>69.9</v>
      </c>
      <c r="CE117" s="0" t="n">
        <v>84.4</v>
      </c>
      <c r="CF117" s="0" t="n">
        <v>92</v>
      </c>
      <c r="CG117" s="29" t="n">
        <v>89.11333333333</v>
      </c>
      <c r="CH117" s="29" t="n">
        <v>3.69</v>
      </c>
      <c r="CI117" s="29" t="n">
        <v>7.89333333333</v>
      </c>
    </row>
    <row r="118" customFormat="false" ht="12.75" hidden="false" customHeight="false" outlineLevel="0" collapsed="false">
      <c r="A118" s="26" t="n">
        <v>1976</v>
      </c>
      <c r="B118" s="0" t="n">
        <v>573.12</v>
      </c>
      <c r="C118" s="0" t="n">
        <v>5326.73</v>
      </c>
      <c r="D118" s="0" t="n">
        <v>2232.99</v>
      </c>
      <c r="E118" s="0" t="n">
        <v>1672.4</v>
      </c>
      <c r="F118" s="0" t="n">
        <v>1399.4</v>
      </c>
      <c r="G118" s="0" t="n">
        <v>546.86</v>
      </c>
      <c r="H118" s="0" t="n">
        <v>3869.25</v>
      </c>
      <c r="I118" s="0" t="n">
        <v>170.62</v>
      </c>
      <c r="J118" s="0" t="n">
        <v>496.22</v>
      </c>
      <c r="K118" s="0" t="n">
        <v>775.51</v>
      </c>
      <c r="L118" s="0" t="n">
        <v>474.78</v>
      </c>
      <c r="M118" s="0" t="n">
        <v>123664</v>
      </c>
      <c r="N118" s="0" t="n">
        <v>28204</v>
      </c>
      <c r="O118" s="0" t="n">
        <v>104858</v>
      </c>
      <c r="P118" s="0" t="n">
        <v>6793</v>
      </c>
      <c r="Q118" s="0" t="n">
        <v>38525</v>
      </c>
      <c r="R118" s="0" t="n">
        <v>289625</v>
      </c>
      <c r="S118" s="0" t="n">
        <v>31542</v>
      </c>
      <c r="T118" s="0" t="n">
        <v>160562</v>
      </c>
      <c r="U118" s="0" t="n">
        <v>76120</v>
      </c>
      <c r="V118" s="0" t="n">
        <v>205.97</v>
      </c>
      <c r="W118" s="0" t="n">
        <v>39.02</v>
      </c>
      <c r="X118" s="0" t="n">
        <v>15.18</v>
      </c>
      <c r="Y118" s="0" t="n">
        <v>49.36</v>
      </c>
      <c r="Z118" s="0" t="n">
        <v>34.18</v>
      </c>
      <c r="AA118" s="0" t="n">
        <v>23.84</v>
      </c>
      <c r="AB118" s="0" t="n">
        <v>162.47</v>
      </c>
      <c r="AC118" s="0" t="n">
        <v>25.79</v>
      </c>
      <c r="AD118" s="0" t="n">
        <v>79.93</v>
      </c>
      <c r="AE118" s="0" t="n">
        <v>17.34</v>
      </c>
      <c r="AF118" s="0" t="n">
        <v>5.29</v>
      </c>
      <c r="AG118" s="0" t="n">
        <v>5.13</v>
      </c>
      <c r="AH118" s="27" t="n">
        <v>4.82666666666667</v>
      </c>
      <c r="AI118" s="27" t="n">
        <v>8.86333333333333</v>
      </c>
      <c r="AJ118" s="27" t="n">
        <v>7.73333333333333</v>
      </c>
      <c r="AK118" s="16" t="n">
        <v>1772.6</v>
      </c>
      <c r="AL118" s="16" t="n">
        <v>274.8</v>
      </c>
      <c r="AM118" s="16" t="n">
        <v>260.1</v>
      </c>
      <c r="AN118" s="16" t="n">
        <v>76.2</v>
      </c>
      <c r="AO118" s="16" t="n">
        <v>1263.5</v>
      </c>
      <c r="AP118" s="16" t="n">
        <v>181.4</v>
      </c>
      <c r="AQ118" s="16" t="n">
        <v>127.6</v>
      </c>
      <c r="AR118" s="16" t="n">
        <v>22.9</v>
      </c>
      <c r="AS118" s="16" t="n">
        <v>36.1</v>
      </c>
      <c r="AT118" s="16" t="n">
        <v>134.3</v>
      </c>
      <c r="AU118" s="16" t="n">
        <v>1114</v>
      </c>
      <c r="AV118" s="16" t="n">
        <v>153.8</v>
      </c>
      <c r="AW118" s="16" t="n">
        <v>445.4</v>
      </c>
      <c r="AX118" s="16" t="n">
        <v>514.8</v>
      </c>
      <c r="AY118" s="16" t="n">
        <v>37.261</v>
      </c>
      <c r="AZ118" s="16" t="n">
        <v>342.3</v>
      </c>
      <c r="BA118" s="16" t="n">
        <v>121.7</v>
      </c>
      <c r="BB118" s="16" t="n">
        <v>64.3</v>
      </c>
      <c r="BC118" s="16" t="n">
        <v>156.3</v>
      </c>
      <c r="BD118" s="16" t="n">
        <v>41.7</v>
      </c>
      <c r="BE118" s="16" t="n">
        <v>0</v>
      </c>
      <c r="BF118" s="16" t="n">
        <v>19.1</v>
      </c>
      <c r="BG118" s="16" t="n">
        <v>74.1</v>
      </c>
      <c r="BH118" s="16" t="n">
        <v>38.2</v>
      </c>
      <c r="BI118" s="16" t="n">
        <v>6</v>
      </c>
      <c r="BJ118" s="16" t="n">
        <v>64.045</v>
      </c>
      <c r="BK118" s="16" t="n">
        <v>42.824</v>
      </c>
      <c r="BL118" s="16" t="n">
        <v>29.898</v>
      </c>
      <c r="BM118" s="0" t="n">
        <v>1022.3</v>
      </c>
      <c r="BN118" s="0" t="n">
        <v>871.1</v>
      </c>
      <c r="BO118" s="0" t="n">
        <v>151.1</v>
      </c>
      <c r="BP118" s="0" t="n">
        <v>98.9</v>
      </c>
      <c r="BQ118" s="0" t="n">
        <v>162.1</v>
      </c>
      <c r="BR118" s="0" t="n">
        <v>217.314</v>
      </c>
      <c r="BS118" s="16" t="n">
        <v>64.47</v>
      </c>
      <c r="BT118" s="16" t="n">
        <v>67.03</v>
      </c>
      <c r="BU118" s="16" t="n">
        <v>71.58</v>
      </c>
      <c r="BV118" s="16" t="n">
        <v>70.25</v>
      </c>
      <c r="BW118" s="16" t="n">
        <v>57.51</v>
      </c>
      <c r="BX118" s="16" t="n">
        <v>68.84</v>
      </c>
      <c r="BY118" s="16" t="n">
        <v>49.35</v>
      </c>
      <c r="BZ118" s="16" t="n">
        <v>69.28</v>
      </c>
      <c r="CA118" s="16" t="n">
        <v>67.57</v>
      </c>
      <c r="CB118" s="16" t="n">
        <v>60.56</v>
      </c>
      <c r="CC118" s="0" t="n">
        <v>84.6</v>
      </c>
      <c r="CD118" s="0" t="n">
        <v>81.2</v>
      </c>
      <c r="CE118" s="0" t="n">
        <v>89.9</v>
      </c>
      <c r="CF118" s="0" t="n">
        <v>114</v>
      </c>
      <c r="CG118" s="29" t="n">
        <v>99.52</v>
      </c>
      <c r="CH118" s="29" t="n">
        <v>3.68666666667</v>
      </c>
      <c r="CI118" s="29" t="n">
        <v>8.42666666667</v>
      </c>
    </row>
    <row r="119" customFormat="false" ht="12.75" hidden="false" customHeight="false" outlineLevel="0" collapsed="false">
      <c r="A119" s="26" t="n">
        <v>1976.25</v>
      </c>
      <c r="B119" s="0" t="n">
        <v>590.94</v>
      </c>
      <c r="C119" s="0" t="n">
        <v>5498.84</v>
      </c>
      <c r="D119" s="0" t="n">
        <v>2315.23</v>
      </c>
      <c r="E119" s="0" t="n">
        <v>1742.89</v>
      </c>
      <c r="F119" s="0" t="n">
        <v>1463.68</v>
      </c>
      <c r="G119" s="0" t="n">
        <v>558.23</v>
      </c>
      <c r="H119" s="0" t="n">
        <v>3985.49</v>
      </c>
      <c r="I119" s="0" t="n">
        <v>173.08</v>
      </c>
      <c r="J119" s="0" t="n">
        <v>512.52</v>
      </c>
      <c r="K119" s="0" t="n">
        <v>801.88</v>
      </c>
      <c r="L119" s="0" t="n">
        <v>488.74</v>
      </c>
      <c r="M119" s="0" t="n">
        <v>123557</v>
      </c>
      <c r="N119" s="0" t="n">
        <v>28717</v>
      </c>
      <c r="O119" s="0" t="n">
        <v>105752</v>
      </c>
      <c r="P119" s="0" t="n">
        <v>6424</v>
      </c>
      <c r="Q119" s="0" t="n">
        <v>38637</v>
      </c>
      <c r="R119" s="0" t="n">
        <v>295543</v>
      </c>
      <c r="S119" s="0" t="n">
        <v>32125</v>
      </c>
      <c r="T119" s="0" t="n">
        <v>162688</v>
      </c>
      <c r="U119" s="0" t="n">
        <v>80343</v>
      </c>
      <c r="V119" s="0" t="n">
        <v>172.11</v>
      </c>
      <c r="W119" s="0" t="n">
        <v>50.23</v>
      </c>
      <c r="X119" s="0" t="n">
        <v>20.75</v>
      </c>
      <c r="Y119" s="0" t="n">
        <v>55.79</v>
      </c>
      <c r="Z119" s="0" t="n">
        <v>35.05</v>
      </c>
      <c r="AA119" s="0" t="n">
        <v>29.48</v>
      </c>
      <c r="AB119" s="0" t="n">
        <v>118.34</v>
      </c>
      <c r="AC119" s="0" t="n">
        <v>57.95</v>
      </c>
      <c r="AD119" s="0" t="n">
        <v>15.5</v>
      </c>
      <c r="AE119" s="0" t="n">
        <v>-1.27</v>
      </c>
      <c r="AF119" s="0" t="n">
        <v>4.32</v>
      </c>
      <c r="AG119" s="0" t="n">
        <v>4.22</v>
      </c>
      <c r="AH119" s="27" t="n">
        <v>5.19666666666667</v>
      </c>
      <c r="AI119" s="27" t="n">
        <v>8.78333333333333</v>
      </c>
      <c r="AJ119" s="27" t="n">
        <v>7.56666666666667</v>
      </c>
      <c r="AK119" s="16" t="n">
        <v>1804.9</v>
      </c>
      <c r="AL119" s="16" t="n">
        <v>291.6</v>
      </c>
      <c r="AM119" s="16" t="n">
        <v>269.1</v>
      </c>
      <c r="AN119" s="16" t="n">
        <v>80.7</v>
      </c>
      <c r="AO119" s="16" t="n">
        <v>1284.5</v>
      </c>
      <c r="AP119" s="16" t="n">
        <v>179.7</v>
      </c>
      <c r="AQ119" s="16" t="n">
        <v>129.9</v>
      </c>
      <c r="AR119" s="16" t="n">
        <v>21.9</v>
      </c>
      <c r="AS119" s="16" t="n">
        <v>38.1</v>
      </c>
      <c r="AT119" s="16" t="n">
        <v>138.3</v>
      </c>
      <c r="AU119" s="16" t="n">
        <v>1133.7</v>
      </c>
      <c r="AV119" s="16" t="n">
        <v>156.3</v>
      </c>
      <c r="AW119" s="16" t="n">
        <v>452.7</v>
      </c>
      <c r="AX119" s="16" t="n">
        <v>524.7</v>
      </c>
      <c r="AY119" s="16" t="n">
        <v>37.585</v>
      </c>
      <c r="AZ119" s="16" t="n">
        <v>342.1</v>
      </c>
      <c r="BA119" s="16" t="n">
        <v>122.9</v>
      </c>
      <c r="BB119" s="16" t="n">
        <v>58.5</v>
      </c>
      <c r="BC119" s="16" t="n">
        <v>160.7</v>
      </c>
      <c r="BD119" s="16" t="n">
        <v>42.3</v>
      </c>
      <c r="BE119" s="16" t="n">
        <v>0</v>
      </c>
      <c r="BF119" s="16" t="n">
        <v>19.1</v>
      </c>
      <c r="BG119" s="16" t="n">
        <v>78.6</v>
      </c>
      <c r="BH119" s="16" t="n">
        <v>42.8</v>
      </c>
      <c r="BI119" s="16" t="n">
        <v>6.3</v>
      </c>
      <c r="BJ119" s="16" t="n">
        <v>64.787</v>
      </c>
      <c r="BK119" s="16" t="n">
        <v>42.95</v>
      </c>
      <c r="BL119" s="16" t="n">
        <v>30.28</v>
      </c>
      <c r="BM119" s="0" t="n">
        <v>1046</v>
      </c>
      <c r="BN119" s="0" t="n">
        <v>889.3</v>
      </c>
      <c r="BO119" s="0" t="n">
        <v>156.8</v>
      </c>
      <c r="BP119" s="0" t="n">
        <v>100.4</v>
      </c>
      <c r="BQ119" s="0" t="n">
        <v>169</v>
      </c>
      <c r="BR119" s="0" t="n">
        <v>217.776</v>
      </c>
      <c r="BS119" s="16" t="n">
        <v>66.44</v>
      </c>
      <c r="BT119" s="16" t="n">
        <v>68.26</v>
      </c>
      <c r="BU119" s="16" t="n">
        <v>71.56</v>
      </c>
      <c r="BV119" s="16" t="n">
        <v>71.67</v>
      </c>
      <c r="BW119" s="16" t="n">
        <v>60.43</v>
      </c>
      <c r="BX119" s="16" t="n">
        <v>70.78</v>
      </c>
      <c r="BY119" s="16" t="n">
        <v>51.89</v>
      </c>
      <c r="BZ119" s="16" t="n">
        <v>70.85</v>
      </c>
      <c r="CA119" s="16" t="n">
        <v>70.58</v>
      </c>
      <c r="CB119" s="16" t="n">
        <v>64.11</v>
      </c>
      <c r="CC119" s="0" t="n">
        <v>83.3</v>
      </c>
      <c r="CD119" s="0" t="n">
        <v>79.5</v>
      </c>
      <c r="CE119" s="0" t="n">
        <v>89.1</v>
      </c>
      <c r="CF119" s="0" t="n">
        <v>110</v>
      </c>
      <c r="CG119" s="29" t="n">
        <v>101.63333333333</v>
      </c>
      <c r="CH119" s="29" t="n">
        <v>3.73666666667</v>
      </c>
      <c r="CI119" s="29" t="n">
        <v>9.05333333333</v>
      </c>
    </row>
    <row r="120" customFormat="false" ht="12.75" hidden="false" customHeight="false" outlineLevel="0" collapsed="false">
      <c r="A120" s="26" t="n">
        <v>1976.5</v>
      </c>
      <c r="B120" s="0" t="n">
        <v>599.08</v>
      </c>
      <c r="C120" s="0" t="n">
        <v>5601.32</v>
      </c>
      <c r="D120" s="0" t="n">
        <v>2363.46</v>
      </c>
      <c r="E120" s="0" t="n">
        <v>1778.75</v>
      </c>
      <c r="F120" s="0" t="n">
        <v>1494.4</v>
      </c>
      <c r="G120" s="0" t="n">
        <v>570.15</v>
      </c>
      <c r="H120" s="0" t="n">
        <v>4064.94</v>
      </c>
      <c r="I120" s="0" t="n">
        <v>175.3</v>
      </c>
      <c r="J120" s="0" t="n">
        <v>521.49</v>
      </c>
      <c r="K120" s="0" t="n">
        <v>827.09</v>
      </c>
      <c r="L120" s="0" t="n">
        <v>505.82</v>
      </c>
      <c r="M120" s="0" t="n">
        <v>123523</v>
      </c>
      <c r="N120" s="0" t="n">
        <v>29254</v>
      </c>
      <c r="O120" s="0" t="n">
        <v>108016</v>
      </c>
      <c r="P120" s="0" t="n">
        <v>6217</v>
      </c>
      <c r="Q120" s="0" t="n">
        <v>37434</v>
      </c>
      <c r="R120" s="0" t="n">
        <v>302782</v>
      </c>
      <c r="S120" s="0" t="n">
        <v>32834</v>
      </c>
      <c r="T120" s="0" t="n">
        <v>164857</v>
      </c>
      <c r="U120" s="0" t="n">
        <v>84666</v>
      </c>
      <c r="V120" s="0" t="n">
        <v>102.48</v>
      </c>
      <c r="W120" s="0" t="n">
        <v>34.95</v>
      </c>
      <c r="X120" s="0" t="n">
        <v>22.56</v>
      </c>
      <c r="Y120" s="0" t="n">
        <v>58.34</v>
      </c>
      <c r="Z120" s="0" t="n">
        <v>35.78</v>
      </c>
      <c r="AA120" s="0" t="n">
        <v>12.38</v>
      </c>
      <c r="AB120" s="0" t="n">
        <v>63.89</v>
      </c>
      <c r="AC120" s="0" t="n">
        <v>21.99</v>
      </c>
      <c r="AD120" s="0" t="n">
        <v>7.73</v>
      </c>
      <c r="AE120" s="0" t="n">
        <v>-1.09</v>
      </c>
      <c r="AF120" s="0" t="n">
        <v>4.73</v>
      </c>
      <c r="AG120" s="0" t="n">
        <v>4.59</v>
      </c>
      <c r="AH120" s="27" t="n">
        <v>5.28333333333333</v>
      </c>
      <c r="AI120" s="27" t="n">
        <v>8.97</v>
      </c>
      <c r="AJ120" s="27" t="n">
        <v>7.73333333333333</v>
      </c>
      <c r="AK120" s="16" t="n">
        <v>1838.3</v>
      </c>
      <c r="AL120" s="16" t="n">
        <v>296.5</v>
      </c>
      <c r="AM120" s="16" t="n">
        <v>275.7</v>
      </c>
      <c r="AN120" s="16" t="n">
        <v>80.6</v>
      </c>
      <c r="AO120" s="16" t="n">
        <v>1315.8</v>
      </c>
      <c r="AP120" s="16" t="n">
        <v>186.4</v>
      </c>
      <c r="AQ120" s="16" t="n">
        <v>133.7</v>
      </c>
      <c r="AR120" s="16" t="n">
        <v>22.1</v>
      </c>
      <c r="AS120" s="16" t="n">
        <v>39.9</v>
      </c>
      <c r="AT120" s="16" t="n">
        <v>140.9</v>
      </c>
      <c r="AU120" s="16" t="n">
        <v>1163.1</v>
      </c>
      <c r="AV120" s="16" t="n">
        <v>160</v>
      </c>
      <c r="AW120" s="16" t="n">
        <v>462.6</v>
      </c>
      <c r="AX120" s="16" t="n">
        <v>540.5</v>
      </c>
      <c r="AY120" s="16" t="n">
        <v>38.16</v>
      </c>
      <c r="AZ120" s="16" t="n">
        <v>346.1</v>
      </c>
      <c r="BA120" s="16" t="n">
        <v>124.4</v>
      </c>
      <c r="BB120" s="16" t="n">
        <v>57.6</v>
      </c>
      <c r="BC120" s="16" t="n">
        <v>164.2</v>
      </c>
      <c r="BD120" s="16" t="n">
        <v>42.9</v>
      </c>
      <c r="BE120" s="16" t="n">
        <v>0</v>
      </c>
      <c r="BF120" s="16" t="n">
        <v>18.7</v>
      </c>
      <c r="BG120" s="16" t="n">
        <v>78.5</v>
      </c>
      <c r="BH120" s="16" t="n">
        <v>45.6</v>
      </c>
      <c r="BI120" s="16" t="n">
        <v>7.1</v>
      </c>
      <c r="BJ120" s="16" t="n">
        <v>65.568</v>
      </c>
      <c r="BK120" s="16" t="n">
        <v>43.518</v>
      </c>
      <c r="BL120" s="16" t="n">
        <v>30.826</v>
      </c>
      <c r="BM120" s="0" t="n">
        <v>1070.7</v>
      </c>
      <c r="BN120" s="0" t="n">
        <v>908.4</v>
      </c>
      <c r="BO120" s="0" t="n">
        <v>162.4</v>
      </c>
      <c r="BP120" s="0" t="n">
        <v>102.2</v>
      </c>
      <c r="BQ120" s="0" t="n">
        <v>175.8</v>
      </c>
      <c r="BR120" s="0" t="n">
        <v>218.338</v>
      </c>
      <c r="BS120" s="16" t="n">
        <v>67.11</v>
      </c>
      <c r="BT120" s="16" t="n">
        <v>69.55</v>
      </c>
      <c r="BU120" s="16" t="n">
        <v>72.62</v>
      </c>
      <c r="BV120" s="16" t="n">
        <v>71.06</v>
      </c>
      <c r="BW120" s="16" t="n">
        <v>60.96</v>
      </c>
      <c r="BX120" s="16" t="n">
        <v>73.66</v>
      </c>
      <c r="BY120" s="16" t="n">
        <v>55.2</v>
      </c>
      <c r="BZ120" s="16" t="n">
        <v>71.3</v>
      </c>
      <c r="CA120" s="16" t="n">
        <v>67.96</v>
      </c>
      <c r="CB120" s="16" t="n">
        <v>63.58</v>
      </c>
      <c r="CC120" s="0" t="n">
        <v>89.7</v>
      </c>
      <c r="CD120" s="0" t="n">
        <v>85.5</v>
      </c>
      <c r="CE120" s="0" t="n">
        <v>96.2</v>
      </c>
      <c r="CF120" s="0" t="n">
        <v>111</v>
      </c>
      <c r="CG120" s="29" t="n">
        <v>104.33333333333</v>
      </c>
      <c r="CH120" s="29" t="n">
        <v>3.82</v>
      </c>
      <c r="CI120" s="29" t="n">
        <v>9.45</v>
      </c>
    </row>
    <row r="121" customFormat="false" ht="12.75" hidden="false" customHeight="false" outlineLevel="0" collapsed="false">
      <c r="A121" s="26" t="n">
        <v>1976.75</v>
      </c>
      <c r="B121" s="0" t="n">
        <v>630.11</v>
      </c>
      <c r="C121" s="0" t="n">
        <v>5772.15</v>
      </c>
      <c r="D121" s="0" t="n">
        <v>2431.66</v>
      </c>
      <c r="E121" s="0" t="n">
        <v>1831.17</v>
      </c>
      <c r="F121" s="0" t="n">
        <v>1541.6</v>
      </c>
      <c r="G121" s="0" t="n">
        <v>585.41</v>
      </c>
      <c r="H121" s="0" t="n">
        <v>4195.71</v>
      </c>
      <c r="I121" s="0" t="n">
        <v>177.82</v>
      </c>
      <c r="J121" s="0" t="n">
        <v>534.52</v>
      </c>
      <c r="K121" s="0" t="n">
        <v>855.23</v>
      </c>
      <c r="L121" s="0" t="n">
        <v>521.72</v>
      </c>
      <c r="M121" s="0" t="n">
        <v>125501</v>
      </c>
      <c r="N121" s="0" t="n">
        <v>30100</v>
      </c>
      <c r="O121" s="0" t="n">
        <v>109391</v>
      </c>
      <c r="P121" s="0" t="n">
        <v>5964</v>
      </c>
      <c r="Q121" s="0" t="n">
        <v>37282</v>
      </c>
      <c r="R121" s="0" t="n">
        <v>311079</v>
      </c>
      <c r="S121" s="0" t="n">
        <v>33686</v>
      </c>
      <c r="T121" s="0" t="n">
        <v>167073</v>
      </c>
      <c r="U121" s="0" t="n">
        <v>88740</v>
      </c>
      <c r="V121" s="0" t="n">
        <v>170.83</v>
      </c>
      <c r="W121" s="0" t="n">
        <v>41.46</v>
      </c>
      <c r="X121" s="0" t="n">
        <v>22</v>
      </c>
      <c r="Y121" s="0" t="n">
        <v>58.63</v>
      </c>
      <c r="Z121" s="0" t="n">
        <v>36.62</v>
      </c>
      <c r="AA121" s="0" t="n">
        <v>19.45</v>
      </c>
      <c r="AB121" s="0" t="n">
        <v>118.85</v>
      </c>
      <c r="AC121" s="0" t="n">
        <v>39.56</v>
      </c>
      <c r="AD121" s="0" t="n">
        <v>30.69</v>
      </c>
      <c r="AE121" s="0" t="n">
        <v>0.84</v>
      </c>
      <c r="AF121" s="0" t="n">
        <v>7.59</v>
      </c>
      <c r="AG121" s="0" t="n">
        <v>7.4</v>
      </c>
      <c r="AH121" s="27" t="n">
        <v>4.87333333333333</v>
      </c>
      <c r="AI121" s="27" t="n">
        <v>8.84333333333333</v>
      </c>
      <c r="AJ121" s="27" t="n">
        <v>7.76666666666667</v>
      </c>
      <c r="AK121" s="16" t="n">
        <v>1885.3</v>
      </c>
      <c r="AL121" s="16" t="n">
        <v>304.9</v>
      </c>
      <c r="AM121" s="16" t="n">
        <v>294.4</v>
      </c>
      <c r="AN121" s="16" t="n">
        <v>92.5</v>
      </c>
      <c r="AO121" s="16" t="n">
        <v>1346.1</v>
      </c>
      <c r="AP121" s="16" t="n">
        <v>188.5</v>
      </c>
      <c r="AQ121" s="16" t="n">
        <v>137.4</v>
      </c>
      <c r="AR121" s="16" t="n">
        <v>22.2</v>
      </c>
      <c r="AS121" s="16" t="n">
        <v>41.8</v>
      </c>
      <c r="AT121" s="16" t="n">
        <v>144.4</v>
      </c>
      <c r="AU121" s="16" t="n">
        <v>1196.9</v>
      </c>
      <c r="AV121" s="16" t="n">
        <v>165.3</v>
      </c>
      <c r="AW121" s="16" t="n">
        <v>472.6</v>
      </c>
      <c r="AX121" s="16" t="n">
        <v>559</v>
      </c>
      <c r="AY121" s="16" t="n">
        <v>38.76</v>
      </c>
      <c r="AZ121" s="16" t="n">
        <v>344.8</v>
      </c>
      <c r="BA121" s="16" t="n">
        <v>120.2</v>
      </c>
      <c r="BB121" s="16" t="n">
        <v>55.8</v>
      </c>
      <c r="BC121" s="16" t="n">
        <v>168.8</v>
      </c>
      <c r="BD121" s="16" t="n">
        <v>43.6</v>
      </c>
      <c r="BE121" s="16" t="n">
        <v>0</v>
      </c>
      <c r="BF121" s="16" t="n">
        <v>18.4</v>
      </c>
      <c r="BG121" s="16" t="n">
        <v>90.3</v>
      </c>
      <c r="BH121" s="16" t="n">
        <v>48.8</v>
      </c>
      <c r="BI121" s="16" t="n">
        <v>8.3</v>
      </c>
      <c r="BJ121" s="16" t="n">
        <v>66.663</v>
      </c>
      <c r="BK121" s="16" t="n">
        <v>44.073</v>
      </c>
      <c r="BL121" s="16" t="n">
        <v>31.379</v>
      </c>
      <c r="BM121" s="0" t="n">
        <v>1098</v>
      </c>
      <c r="BN121" s="0" t="n">
        <v>929.8</v>
      </c>
      <c r="BO121" s="0" t="n">
        <v>168.1</v>
      </c>
      <c r="BP121" s="0" t="n">
        <v>103.8</v>
      </c>
      <c r="BQ121" s="0" t="n">
        <v>182.4</v>
      </c>
      <c r="BR121" s="0" t="n">
        <v>218.917</v>
      </c>
      <c r="BS121" s="16" t="n">
        <v>68.31</v>
      </c>
      <c r="BT121" s="16" t="n">
        <v>70.99</v>
      </c>
      <c r="BU121" s="16" t="n">
        <v>74.25</v>
      </c>
      <c r="BV121" s="16" t="n">
        <v>70.5</v>
      </c>
      <c r="BW121" s="16" t="n">
        <v>61.72</v>
      </c>
      <c r="BX121" s="16" t="n">
        <v>73.43</v>
      </c>
      <c r="BY121" s="16" t="n">
        <v>57.22</v>
      </c>
      <c r="BZ121" s="16" t="n">
        <v>72.31</v>
      </c>
      <c r="CA121" s="16" t="n">
        <v>69.44</v>
      </c>
      <c r="CB121" s="16" t="n">
        <v>65.87</v>
      </c>
      <c r="CC121" s="0" t="n">
        <v>87</v>
      </c>
      <c r="CD121" s="0" t="n">
        <v>85.9</v>
      </c>
      <c r="CE121" s="0" t="n">
        <v>88.7</v>
      </c>
      <c r="CF121" s="0" t="n">
        <v>115</v>
      </c>
      <c r="CG121" s="29" t="n">
        <v>102.6</v>
      </c>
      <c r="CH121" s="29" t="n">
        <v>3.98333333333</v>
      </c>
      <c r="CI121" s="29" t="n">
        <v>9.79</v>
      </c>
    </row>
    <row r="122" customFormat="false" ht="12.75" hidden="false" customHeight="false" outlineLevel="0" collapsed="false">
      <c r="A122" s="26" t="n">
        <v>1977</v>
      </c>
      <c r="B122" s="0" t="n">
        <v>577.85</v>
      </c>
      <c r="C122" s="0" t="n">
        <v>5860.95</v>
      </c>
      <c r="D122" s="0" t="n">
        <v>2515.14</v>
      </c>
      <c r="E122" s="0" t="n">
        <v>1899.12</v>
      </c>
      <c r="F122" s="0" t="n">
        <v>1600.31</v>
      </c>
      <c r="G122" s="0" t="n">
        <v>600.52</v>
      </c>
      <c r="H122" s="0" t="n">
        <v>4217.72</v>
      </c>
      <c r="I122" s="0" t="n">
        <v>180.12</v>
      </c>
      <c r="J122" s="0" t="n">
        <v>537.87</v>
      </c>
      <c r="K122" s="0" t="n">
        <v>871.91</v>
      </c>
      <c r="L122" s="0" t="n">
        <v>535.95</v>
      </c>
      <c r="M122" s="0" t="n">
        <v>118706</v>
      </c>
      <c r="N122" s="0" t="n">
        <v>28699</v>
      </c>
      <c r="O122" s="0" t="n">
        <v>102346</v>
      </c>
      <c r="P122" s="0" t="n">
        <v>5443</v>
      </c>
      <c r="Q122" s="0" t="n">
        <v>33004</v>
      </c>
      <c r="R122" s="0" t="n">
        <v>316213</v>
      </c>
      <c r="S122" s="0" t="n">
        <v>31836</v>
      </c>
      <c r="T122" s="0" t="n">
        <v>169321</v>
      </c>
      <c r="U122" s="0" t="n">
        <v>92446</v>
      </c>
      <c r="V122" s="0" t="n">
        <v>88.8</v>
      </c>
      <c r="W122" s="0" t="n">
        <v>55</v>
      </c>
      <c r="X122" s="0" t="n">
        <v>19.53</v>
      </c>
      <c r="Y122" s="0" t="n">
        <v>57.5</v>
      </c>
      <c r="Z122" s="0" t="n">
        <v>37.97</v>
      </c>
      <c r="AA122" s="0" t="n">
        <v>35.47</v>
      </c>
      <c r="AB122" s="0" t="n">
        <v>28.9</v>
      </c>
      <c r="AC122" s="0" t="n">
        <v>58.36</v>
      </c>
      <c r="AD122" s="0" t="n">
        <v>-51.12</v>
      </c>
      <c r="AE122" s="0" t="n">
        <v>-10.61</v>
      </c>
      <c r="AF122" s="0" t="n">
        <v>6.43</v>
      </c>
      <c r="AG122" s="0" t="n">
        <v>6.31</v>
      </c>
      <c r="AH122" s="27" t="n">
        <v>4.66</v>
      </c>
      <c r="AI122" s="27" t="n">
        <v>8.69333333333333</v>
      </c>
      <c r="AJ122" s="27" t="n">
        <v>7.5</v>
      </c>
      <c r="AK122" s="16" t="n">
        <v>1939.3</v>
      </c>
      <c r="AL122" s="16" t="n">
        <v>326.6</v>
      </c>
      <c r="AM122" s="16" t="n">
        <v>311.8</v>
      </c>
      <c r="AN122" s="16" t="n">
        <v>97.6</v>
      </c>
      <c r="AO122" s="16" t="n">
        <v>1372.5</v>
      </c>
      <c r="AP122" s="16" t="n">
        <v>190.6</v>
      </c>
      <c r="AQ122" s="16" t="n">
        <v>140.4</v>
      </c>
      <c r="AR122" s="16" t="n">
        <v>22.2</v>
      </c>
      <c r="AS122" s="16" t="n">
        <v>42.6</v>
      </c>
      <c r="AT122" s="16" t="n">
        <v>147.6</v>
      </c>
      <c r="AU122" s="16" t="n">
        <v>1232.5</v>
      </c>
      <c r="AV122" s="16" t="n">
        <v>173.9</v>
      </c>
      <c r="AW122" s="16" t="n">
        <v>483.9</v>
      </c>
      <c r="AX122" s="16" t="n">
        <v>574.7</v>
      </c>
      <c r="AY122" s="16" t="n">
        <v>39.444</v>
      </c>
      <c r="AZ122" s="16" t="n">
        <v>344.6</v>
      </c>
      <c r="BA122" s="16" t="n">
        <v>109.8</v>
      </c>
      <c r="BB122" s="16" t="n">
        <v>59.2</v>
      </c>
      <c r="BC122" s="16" t="n">
        <v>175.6</v>
      </c>
      <c r="BD122" s="16" t="n">
        <v>44.6</v>
      </c>
      <c r="BE122" s="16" t="n">
        <v>0</v>
      </c>
      <c r="BF122" s="16" t="n">
        <v>18.4</v>
      </c>
      <c r="BG122" s="16" t="n">
        <v>95.5</v>
      </c>
      <c r="BH122" s="16" t="n">
        <v>53.7</v>
      </c>
      <c r="BI122" s="16" t="n">
        <v>8.9</v>
      </c>
      <c r="BJ122" s="16" t="n">
        <v>67.261</v>
      </c>
      <c r="BK122" s="16" t="n">
        <v>44.864</v>
      </c>
      <c r="BL122" s="16" t="n">
        <v>32.008</v>
      </c>
      <c r="BM122" s="0" t="n">
        <v>1126.9</v>
      </c>
      <c r="BN122" s="0" t="n">
        <v>949.9</v>
      </c>
      <c r="BO122" s="0" t="n">
        <v>177</v>
      </c>
      <c r="BP122" s="0" t="n">
        <v>109.3</v>
      </c>
      <c r="BQ122" s="0" t="n">
        <v>188.4</v>
      </c>
      <c r="BR122" s="0" t="n">
        <v>219.427</v>
      </c>
      <c r="BS122" s="16" t="n">
        <v>70.29</v>
      </c>
      <c r="BT122" s="16" t="n">
        <v>73.65</v>
      </c>
      <c r="BU122" s="16" t="n">
        <v>77.49</v>
      </c>
      <c r="BV122" s="16" t="n">
        <v>72.21</v>
      </c>
      <c r="BW122" s="16" t="n">
        <v>65.07</v>
      </c>
      <c r="BX122" s="16" t="n">
        <v>74.07</v>
      </c>
      <c r="BY122" s="16" t="n">
        <v>59.55</v>
      </c>
      <c r="BZ122" s="16" t="n">
        <v>72.78</v>
      </c>
      <c r="CA122" s="16" t="n">
        <v>71.73</v>
      </c>
      <c r="CB122" s="16" t="n">
        <v>67.87</v>
      </c>
      <c r="CC122" s="0" t="n">
        <v>87.1</v>
      </c>
      <c r="CD122" s="0" t="n">
        <v>84.2</v>
      </c>
      <c r="CE122" s="0" t="n">
        <v>91.6</v>
      </c>
      <c r="CF122" s="0" t="n">
        <v>125</v>
      </c>
      <c r="CG122" s="29" t="n">
        <v>101.8</v>
      </c>
      <c r="CH122" s="29" t="n">
        <v>4.14333333333</v>
      </c>
      <c r="CI122" s="29" t="n">
        <v>10.02332333333</v>
      </c>
    </row>
    <row r="123" customFormat="false" ht="12.75" hidden="false" customHeight="false" outlineLevel="0" collapsed="false">
      <c r="A123" s="26" t="n">
        <v>1977.25</v>
      </c>
      <c r="B123" s="0" t="n">
        <v>593.62</v>
      </c>
      <c r="C123" s="0" t="n">
        <v>6039.35</v>
      </c>
      <c r="D123" s="0" t="n">
        <v>2625.71</v>
      </c>
      <c r="E123" s="0" t="n">
        <v>1995.93</v>
      </c>
      <c r="F123" s="0" t="n">
        <v>1689.41</v>
      </c>
      <c r="G123" s="0" t="n">
        <v>613.89</v>
      </c>
      <c r="H123" s="0" t="n">
        <v>4323.98</v>
      </c>
      <c r="I123" s="0" t="n">
        <v>182.56</v>
      </c>
      <c r="J123" s="0" t="n">
        <v>557.3</v>
      </c>
      <c r="K123" s="0" t="n">
        <v>910.34</v>
      </c>
      <c r="L123" s="0" t="n">
        <v>558.72</v>
      </c>
      <c r="M123" s="0" t="n">
        <v>123183</v>
      </c>
      <c r="N123" s="0" t="n">
        <v>29936</v>
      </c>
      <c r="O123" s="0" t="n">
        <v>104920</v>
      </c>
      <c r="P123" s="0" t="n">
        <v>5431</v>
      </c>
      <c r="Q123" s="0" t="n">
        <v>34396</v>
      </c>
      <c r="R123" s="0" t="n">
        <v>324615</v>
      </c>
      <c r="S123" s="0" t="n">
        <v>32879</v>
      </c>
      <c r="T123" s="0" t="n">
        <v>171587</v>
      </c>
      <c r="U123" s="0" t="n">
        <v>95847</v>
      </c>
      <c r="V123" s="0" t="n">
        <v>178.4</v>
      </c>
      <c r="W123" s="0" t="n">
        <v>35.67</v>
      </c>
      <c r="X123" s="0" t="n">
        <v>28.77</v>
      </c>
      <c r="Y123" s="0" t="n">
        <v>67.88</v>
      </c>
      <c r="Z123" s="0" t="n">
        <v>39.11</v>
      </c>
      <c r="AA123" s="0" t="n">
        <v>6.9</v>
      </c>
      <c r="AB123" s="0" t="n">
        <v>139.65</v>
      </c>
      <c r="AC123" s="0" t="n">
        <v>78.2</v>
      </c>
      <c r="AD123" s="0" t="n">
        <v>17.7</v>
      </c>
      <c r="AE123" s="0" t="n">
        <v>2.18</v>
      </c>
      <c r="AF123" s="0" t="n">
        <v>4.34</v>
      </c>
      <c r="AG123" s="0" t="n">
        <v>4.24</v>
      </c>
      <c r="AH123" s="27" t="n">
        <v>5.15666666666667</v>
      </c>
      <c r="AI123" s="27" t="n">
        <v>8.81</v>
      </c>
      <c r="AJ123" s="27" t="n">
        <v>7.13333333333333</v>
      </c>
      <c r="AK123" s="16" t="n">
        <v>2006</v>
      </c>
      <c r="AL123" s="16" t="n">
        <v>354.9</v>
      </c>
      <c r="AM123" s="16" t="n">
        <v>335.4</v>
      </c>
      <c r="AN123" s="16" t="n">
        <v>111.7</v>
      </c>
      <c r="AO123" s="16" t="n">
        <v>1411.3</v>
      </c>
      <c r="AP123" s="16" t="n">
        <v>191.1</v>
      </c>
      <c r="AQ123" s="16" t="n">
        <v>141.6</v>
      </c>
      <c r="AR123" s="16" t="n">
        <v>20.6</v>
      </c>
      <c r="AS123" s="16" t="n">
        <v>43.9</v>
      </c>
      <c r="AT123" s="16" t="n">
        <v>157.1</v>
      </c>
      <c r="AU123" s="16" t="n">
        <v>1260.4</v>
      </c>
      <c r="AV123" s="16" t="n">
        <v>178.8</v>
      </c>
      <c r="AW123" s="16" t="n">
        <v>492.2</v>
      </c>
      <c r="AX123" s="16" t="n">
        <v>589.4</v>
      </c>
      <c r="AY123" s="16" t="n">
        <v>40.122</v>
      </c>
      <c r="AZ123" s="16" t="n">
        <v>375.1</v>
      </c>
      <c r="BA123" s="16" t="n">
        <v>119.5</v>
      </c>
      <c r="BB123" s="16" t="n">
        <v>73.6</v>
      </c>
      <c r="BC123" s="16" t="n">
        <v>182.1</v>
      </c>
      <c r="BD123" s="16" t="n">
        <v>45.3</v>
      </c>
      <c r="BE123" s="16" t="n">
        <v>0</v>
      </c>
      <c r="BF123" s="16" t="n">
        <v>19.6</v>
      </c>
      <c r="BG123" s="16" t="n">
        <v>109.4</v>
      </c>
      <c r="BH123" s="16" t="n">
        <v>62.8</v>
      </c>
      <c r="BI123" s="16" t="n">
        <v>10.1</v>
      </c>
      <c r="BJ123" s="16" t="n">
        <v>67.622</v>
      </c>
      <c r="BK123" s="16" t="n">
        <v>45.724</v>
      </c>
      <c r="BL123" s="16" t="n">
        <v>32.621</v>
      </c>
      <c r="BM123" s="0" t="n">
        <v>1164.3</v>
      </c>
      <c r="BN123" s="0" t="n">
        <v>980.8</v>
      </c>
      <c r="BO123" s="0" t="n">
        <v>183.5</v>
      </c>
      <c r="BP123" s="0" t="n">
        <v>112.1</v>
      </c>
      <c r="BQ123" s="0" t="n">
        <v>195.3</v>
      </c>
      <c r="BR123" s="0" t="n">
        <v>219.956</v>
      </c>
      <c r="BS123" s="16" t="n">
        <v>73.03</v>
      </c>
      <c r="BT123" s="16" t="n">
        <v>75.49</v>
      </c>
      <c r="BU123" s="16" t="n">
        <v>77.23</v>
      </c>
      <c r="BV123" s="16" t="n">
        <v>76.38</v>
      </c>
      <c r="BW123" s="16" t="n">
        <v>67.02</v>
      </c>
      <c r="BX123" s="16" t="n">
        <v>75.14</v>
      </c>
      <c r="BY123" s="16" t="n">
        <v>64.23</v>
      </c>
      <c r="BZ123" s="16" t="n">
        <v>75.32</v>
      </c>
      <c r="CA123" s="16" t="n">
        <v>75.84</v>
      </c>
      <c r="CB123" s="16" t="n">
        <v>70.35</v>
      </c>
      <c r="CC123" s="0" t="n">
        <v>90.2</v>
      </c>
      <c r="CD123" s="0" t="n">
        <v>83.6</v>
      </c>
      <c r="CE123" s="0" t="n">
        <v>100.4</v>
      </c>
      <c r="CF123" s="0" t="n">
        <v>122</v>
      </c>
      <c r="CG123" s="29" t="n">
        <v>99.03333333333</v>
      </c>
      <c r="CH123" s="29" t="n">
        <v>4.30333333333</v>
      </c>
      <c r="CI123" s="29" t="n">
        <v>10.30666666667</v>
      </c>
    </row>
    <row r="124" customFormat="false" ht="12.75" hidden="false" customHeight="false" outlineLevel="0" collapsed="false">
      <c r="A124" s="26" t="n">
        <v>1977.5</v>
      </c>
      <c r="B124" s="0" t="n">
        <v>568.09</v>
      </c>
      <c r="C124" s="0" t="n">
        <v>6166.55</v>
      </c>
      <c r="D124" s="0" t="n">
        <v>2718.66</v>
      </c>
      <c r="E124" s="0" t="n">
        <v>2071.67</v>
      </c>
      <c r="F124" s="0" t="n">
        <v>1756.26</v>
      </c>
      <c r="G124" s="0" t="n">
        <v>630.71</v>
      </c>
      <c r="H124" s="0" t="n">
        <v>4396.48</v>
      </c>
      <c r="I124" s="0" t="n">
        <v>184.99</v>
      </c>
      <c r="J124" s="0" t="n">
        <v>573.92</v>
      </c>
      <c r="K124" s="0" t="n">
        <v>948.59</v>
      </c>
      <c r="L124" s="0" t="n">
        <v>584.53</v>
      </c>
      <c r="M124" s="0" t="n">
        <v>120475</v>
      </c>
      <c r="N124" s="0" t="n">
        <v>29322</v>
      </c>
      <c r="O124" s="0" t="n">
        <v>99742</v>
      </c>
      <c r="P124" s="0" t="n">
        <v>4924</v>
      </c>
      <c r="Q124" s="0" t="n">
        <v>32450</v>
      </c>
      <c r="R124" s="0" t="n">
        <v>331321</v>
      </c>
      <c r="S124" s="0" t="n">
        <v>31840</v>
      </c>
      <c r="T124" s="0" t="n">
        <v>173924</v>
      </c>
      <c r="U124" s="0" t="n">
        <v>99313</v>
      </c>
      <c r="V124" s="0" t="n">
        <v>127.2</v>
      </c>
      <c r="W124" s="0" t="n">
        <v>58.27</v>
      </c>
      <c r="X124" s="0" t="n">
        <v>32.32</v>
      </c>
      <c r="Y124" s="0" t="n">
        <v>72.34</v>
      </c>
      <c r="Z124" s="0" t="n">
        <v>40.03</v>
      </c>
      <c r="AA124" s="0" t="n">
        <v>25.95</v>
      </c>
      <c r="AB124" s="0" t="n">
        <v>62.17</v>
      </c>
      <c r="AC124" s="0" t="n">
        <v>53.88</v>
      </c>
      <c r="AD124" s="0" t="n">
        <v>-24.39</v>
      </c>
      <c r="AE124" s="0" t="n">
        <v>-7.21</v>
      </c>
      <c r="AF124" s="0" t="n">
        <v>7.54</v>
      </c>
      <c r="AG124" s="0" t="n">
        <v>7.42</v>
      </c>
      <c r="AH124" s="27" t="n">
        <v>5.82</v>
      </c>
      <c r="AI124" s="27" t="n">
        <v>8.92666666666667</v>
      </c>
      <c r="AJ124" s="27" t="n">
        <v>6.9</v>
      </c>
      <c r="AK124" s="16" t="n">
        <v>2066.8</v>
      </c>
      <c r="AL124" s="16" t="n">
        <v>378.4</v>
      </c>
      <c r="AM124" s="16" t="n">
        <v>347.5</v>
      </c>
      <c r="AN124" s="16" t="n">
        <v>115</v>
      </c>
      <c r="AO124" s="16" t="n">
        <v>1454.3</v>
      </c>
      <c r="AP124" s="16" t="n">
        <v>196.2</v>
      </c>
      <c r="AQ124" s="16" t="n">
        <v>143.3</v>
      </c>
      <c r="AR124" s="16" t="n">
        <v>20</v>
      </c>
      <c r="AS124" s="16" t="n">
        <v>45.6</v>
      </c>
      <c r="AT124" s="16" t="n">
        <v>164.9</v>
      </c>
      <c r="AU124" s="16" t="n">
        <v>1291.7</v>
      </c>
      <c r="AV124" s="16" t="n">
        <v>183</v>
      </c>
      <c r="AW124" s="16" t="n">
        <v>498.7</v>
      </c>
      <c r="AX124" s="16" t="n">
        <v>609.9</v>
      </c>
      <c r="AY124" s="16" t="n">
        <v>40.728</v>
      </c>
      <c r="AZ124" s="16" t="n">
        <v>401.7</v>
      </c>
      <c r="BA124" s="16" t="n">
        <v>130.3</v>
      </c>
      <c r="BB124" s="16" t="n">
        <v>84.7</v>
      </c>
      <c r="BC124" s="16" t="n">
        <v>186.6</v>
      </c>
      <c r="BD124" s="16" t="n">
        <v>45.9</v>
      </c>
      <c r="BE124" s="16" t="n">
        <v>0</v>
      </c>
      <c r="BF124" s="16" t="n">
        <v>20.2</v>
      </c>
      <c r="BG124" s="16" t="n">
        <v>112.5</v>
      </c>
      <c r="BH124" s="16" t="n">
        <v>65</v>
      </c>
      <c r="BI124" s="16" t="n">
        <v>10.6</v>
      </c>
      <c r="BJ124" s="16" t="n">
        <v>68.323</v>
      </c>
      <c r="BK124" s="16" t="n">
        <v>46.249</v>
      </c>
      <c r="BL124" s="16" t="n">
        <v>33.256</v>
      </c>
      <c r="BM124" s="0" t="n">
        <v>1196.8</v>
      </c>
      <c r="BN124" s="0" t="n">
        <v>1007.4</v>
      </c>
      <c r="BO124" s="0" t="n">
        <v>189.4</v>
      </c>
      <c r="BP124" s="0" t="n">
        <v>114.3</v>
      </c>
      <c r="BQ124" s="0" t="n">
        <v>198.2</v>
      </c>
      <c r="BR124" s="0" t="n">
        <v>220.573</v>
      </c>
      <c r="BS124" s="16" t="n">
        <v>74.87</v>
      </c>
      <c r="BT124" s="16" t="n">
        <v>78.13</v>
      </c>
      <c r="BU124" s="16" t="n">
        <v>80.2</v>
      </c>
      <c r="BV124" s="16" t="n">
        <v>74.9</v>
      </c>
      <c r="BW124" s="16" t="n">
        <v>69.47</v>
      </c>
      <c r="BX124" s="16" t="n">
        <v>79.34</v>
      </c>
      <c r="BY124" s="16" t="n">
        <v>69.01</v>
      </c>
      <c r="BZ124" s="16" t="n">
        <v>75.93</v>
      </c>
      <c r="CA124" s="16" t="n">
        <v>77.21</v>
      </c>
      <c r="CB124" s="16" t="n">
        <v>71</v>
      </c>
      <c r="CC124" s="0" t="n">
        <v>89</v>
      </c>
      <c r="CD124" s="0" t="n">
        <v>81.5</v>
      </c>
      <c r="CE124" s="0" t="n">
        <v>100.8</v>
      </c>
      <c r="CF124" s="0" t="n">
        <v>104</v>
      </c>
      <c r="CG124" s="29" t="n">
        <v>98.06</v>
      </c>
      <c r="CH124" s="29" t="n">
        <v>4.45333333333</v>
      </c>
      <c r="CI124" s="29" t="n">
        <v>10.61333333333</v>
      </c>
    </row>
    <row r="125" customFormat="false" ht="12.75" hidden="false" customHeight="false" outlineLevel="0" collapsed="false">
      <c r="A125" s="26" t="n">
        <v>1977.75</v>
      </c>
      <c r="B125" s="0" t="n">
        <v>536.42</v>
      </c>
      <c r="C125" s="0" t="n">
        <v>6296.89</v>
      </c>
      <c r="D125" s="0" t="n">
        <v>2823.15</v>
      </c>
      <c r="E125" s="0" t="n">
        <v>2156.19</v>
      </c>
      <c r="F125" s="0" t="n">
        <v>1831.94</v>
      </c>
      <c r="G125" s="0" t="n">
        <v>650.28</v>
      </c>
      <c r="H125" s="0" t="n">
        <v>4460</v>
      </c>
      <c r="I125" s="0" t="n">
        <v>187.81</v>
      </c>
      <c r="J125" s="0" t="n">
        <v>589.86</v>
      </c>
      <c r="K125" s="0" t="n">
        <v>986.27</v>
      </c>
      <c r="L125" s="0" t="n">
        <v>607.61</v>
      </c>
      <c r="M125" s="0" t="n">
        <v>123610</v>
      </c>
      <c r="N125" s="0" t="n">
        <v>30000</v>
      </c>
      <c r="O125" s="0" t="n">
        <v>99902</v>
      </c>
      <c r="P125" s="0" t="n">
        <v>4719</v>
      </c>
      <c r="Q125" s="0" t="n">
        <v>31866</v>
      </c>
      <c r="R125" s="0" t="n">
        <v>339856</v>
      </c>
      <c r="S125" s="0" t="n">
        <v>32300</v>
      </c>
      <c r="T125" s="0" t="n">
        <v>176386</v>
      </c>
      <c r="U125" s="0" t="n">
        <v>103217</v>
      </c>
      <c r="V125" s="0" t="n">
        <v>130.34</v>
      </c>
      <c r="W125" s="0" t="n">
        <v>45.48</v>
      </c>
      <c r="X125" s="0" t="n">
        <v>28.81</v>
      </c>
      <c r="Y125" s="0" t="n">
        <v>70.02</v>
      </c>
      <c r="Z125" s="0" t="n">
        <v>41.21</v>
      </c>
      <c r="AA125" s="0" t="n">
        <v>16.67</v>
      </c>
      <c r="AB125" s="0" t="n">
        <v>86.78</v>
      </c>
      <c r="AC125" s="0" t="n">
        <v>66.9</v>
      </c>
      <c r="AD125" s="0" t="n">
        <v>-28.92</v>
      </c>
      <c r="AE125" s="0" t="n">
        <v>-0.11</v>
      </c>
      <c r="AF125" s="0" t="n">
        <v>9.77</v>
      </c>
      <c r="AG125" s="0" t="n">
        <v>9.64</v>
      </c>
      <c r="AH125" s="27" t="n">
        <v>6.51333333333333</v>
      </c>
      <c r="AI125" s="27" t="n">
        <v>8.93333333333333</v>
      </c>
      <c r="AJ125" s="27" t="n">
        <v>6.66666666666667</v>
      </c>
      <c r="AK125" s="16" t="n">
        <v>2111.6</v>
      </c>
      <c r="AL125" s="16" t="n">
        <v>385.5</v>
      </c>
      <c r="AM125" s="16" t="n">
        <v>361.4</v>
      </c>
      <c r="AN125" s="16" t="n">
        <v>116.9</v>
      </c>
      <c r="AO125" s="16" t="n">
        <v>1504.6</v>
      </c>
      <c r="AP125" s="16" t="n">
        <v>199</v>
      </c>
      <c r="AQ125" s="16" t="n">
        <v>157.5</v>
      </c>
      <c r="AR125" s="16" t="n">
        <v>19.8</v>
      </c>
      <c r="AS125" s="16" t="n">
        <v>46.8</v>
      </c>
      <c r="AT125" s="16" t="n">
        <v>172.7</v>
      </c>
      <c r="AU125" s="16" t="n">
        <v>1329.8</v>
      </c>
      <c r="AV125" s="16" t="n">
        <v>189.2</v>
      </c>
      <c r="AW125" s="16" t="n">
        <v>513.8</v>
      </c>
      <c r="AX125" s="16" t="n">
        <v>626.9</v>
      </c>
      <c r="AY125" s="16" t="n">
        <v>41.312</v>
      </c>
      <c r="AZ125" s="16" t="n">
        <v>410</v>
      </c>
      <c r="BA125" s="16" t="n">
        <v>141.4</v>
      </c>
      <c r="BB125" s="16" t="n">
        <v>75.4</v>
      </c>
      <c r="BC125" s="16" t="n">
        <v>193.1</v>
      </c>
      <c r="BD125" s="16" t="n">
        <v>46.8</v>
      </c>
      <c r="BE125" s="16" t="n">
        <v>0</v>
      </c>
      <c r="BF125" s="16" t="n">
        <v>20.1</v>
      </c>
      <c r="BG125" s="16" t="n">
        <v>114.3</v>
      </c>
      <c r="BH125" s="16" t="n">
        <v>67.3</v>
      </c>
      <c r="BI125" s="16" t="n">
        <v>10.5</v>
      </c>
      <c r="BJ125" s="16" t="n">
        <v>69.249</v>
      </c>
      <c r="BK125" s="16" t="n">
        <v>46.792</v>
      </c>
      <c r="BL125" s="16" t="n">
        <v>33.811</v>
      </c>
      <c r="BM125" s="0" t="n">
        <v>1233.7</v>
      </c>
      <c r="BN125" s="0" t="n">
        <v>1038.1</v>
      </c>
      <c r="BO125" s="0" t="n">
        <v>195.6</v>
      </c>
      <c r="BP125" s="0" t="n">
        <v>116.7</v>
      </c>
      <c r="BQ125" s="0" t="n">
        <v>208.1</v>
      </c>
      <c r="BR125" s="0" t="n">
        <v>221.201</v>
      </c>
      <c r="BS125" s="16" t="n">
        <v>77.32</v>
      </c>
      <c r="BT125" s="16" t="n">
        <v>80.48</v>
      </c>
      <c r="BU125" s="16" t="n">
        <v>81.46</v>
      </c>
      <c r="BV125" s="16" t="n">
        <v>78.11</v>
      </c>
      <c r="BW125" s="16" t="n">
        <v>73.1</v>
      </c>
      <c r="BX125" s="16" t="n">
        <v>79.75</v>
      </c>
      <c r="BY125" s="16" t="n">
        <v>71.92</v>
      </c>
      <c r="BZ125" s="16" t="n">
        <v>78.04</v>
      </c>
      <c r="CA125" s="16" t="n">
        <v>80.16</v>
      </c>
      <c r="CB125" s="16" t="n">
        <v>73.53</v>
      </c>
      <c r="CC125" s="0" t="n">
        <v>84.4</v>
      </c>
      <c r="CD125" s="0" t="n">
        <v>75.9</v>
      </c>
      <c r="CE125" s="0" t="n">
        <v>97.6</v>
      </c>
      <c r="CF125" s="0" t="n">
        <v>89</v>
      </c>
      <c r="CG125" s="29" t="n">
        <v>93.94666666667</v>
      </c>
      <c r="CH125" s="29" t="n">
        <v>4.61333333333</v>
      </c>
      <c r="CI125" s="29" t="n">
        <v>10.83</v>
      </c>
    </row>
    <row r="126" customFormat="false" ht="12.75" hidden="false" customHeight="false" outlineLevel="0" collapsed="false">
      <c r="A126" s="26" t="n">
        <v>1978</v>
      </c>
      <c r="B126" s="0" t="n">
        <v>502.62</v>
      </c>
      <c r="C126" s="0" t="n">
        <v>6442.84</v>
      </c>
      <c r="D126" s="0" t="n">
        <v>2915.36</v>
      </c>
      <c r="E126" s="0" t="n">
        <v>2229.94</v>
      </c>
      <c r="F126" s="0" t="n">
        <v>1896.62</v>
      </c>
      <c r="G126" s="0" t="n">
        <v>668.2</v>
      </c>
      <c r="H126" s="0" t="n">
        <v>4536.68</v>
      </c>
      <c r="I126" s="0" t="n">
        <v>190.46</v>
      </c>
      <c r="J126" s="0" t="n">
        <v>602.11</v>
      </c>
      <c r="K126" s="0" t="n">
        <v>1009.21</v>
      </c>
      <c r="L126" s="0" t="n">
        <v>625.8</v>
      </c>
      <c r="M126" s="0" t="n">
        <v>122074</v>
      </c>
      <c r="N126" s="0" t="n">
        <v>29203</v>
      </c>
      <c r="O126" s="0" t="n">
        <v>95482</v>
      </c>
      <c r="P126" s="0" t="n">
        <v>4330</v>
      </c>
      <c r="Q126" s="0" t="n">
        <v>29615</v>
      </c>
      <c r="R126" s="0" t="n">
        <v>347713</v>
      </c>
      <c r="S126" s="0" t="n">
        <v>31191</v>
      </c>
      <c r="T126" s="0" t="n">
        <v>178989</v>
      </c>
      <c r="U126" s="0" t="n">
        <v>107458</v>
      </c>
      <c r="V126" s="0" t="n">
        <v>145.95</v>
      </c>
      <c r="W126" s="0" t="n">
        <v>53.02</v>
      </c>
      <c r="X126" s="0" t="n">
        <v>20.37</v>
      </c>
      <c r="Y126" s="0" t="n">
        <v>63.23</v>
      </c>
      <c r="Z126" s="0" t="n">
        <v>42.85</v>
      </c>
      <c r="AA126" s="0" t="n">
        <v>32.64</v>
      </c>
      <c r="AB126" s="0" t="n">
        <v>84.4</v>
      </c>
      <c r="AC126" s="0" t="n">
        <v>63.05</v>
      </c>
      <c r="AD126" s="0" t="n">
        <v>-29.6</v>
      </c>
      <c r="AE126" s="0" t="n">
        <v>-5.67</v>
      </c>
      <c r="AF126" s="0" t="n">
        <v>9.97</v>
      </c>
      <c r="AG126" s="0" t="n">
        <v>9.65</v>
      </c>
      <c r="AH126" s="27" t="n">
        <v>6.75666666666667</v>
      </c>
      <c r="AI126" s="27" t="n">
        <v>9.12666666666667</v>
      </c>
      <c r="AJ126" s="27" t="n">
        <v>6.33333333333333</v>
      </c>
      <c r="AK126" s="16" t="n">
        <v>2150</v>
      </c>
      <c r="AL126" s="16" t="n">
        <v>396.8</v>
      </c>
      <c r="AM126" s="16" t="n">
        <v>371.3</v>
      </c>
      <c r="AN126" s="16" t="n">
        <v>121</v>
      </c>
      <c r="AO126" s="16" t="n">
        <v>1538.9</v>
      </c>
      <c r="AP126" s="16" t="n">
        <v>203.1</v>
      </c>
      <c r="AQ126" s="16" t="n">
        <v>157.8</v>
      </c>
      <c r="AR126" s="16" t="n">
        <v>21.4</v>
      </c>
      <c r="AS126" s="16" t="n">
        <v>48.2</v>
      </c>
      <c r="AT126" s="16" t="n">
        <v>176.7</v>
      </c>
      <c r="AU126" s="16" t="n">
        <v>1359.9</v>
      </c>
      <c r="AV126" s="16" t="n">
        <v>187</v>
      </c>
      <c r="AW126" s="16" t="n">
        <v>524.3</v>
      </c>
      <c r="AX126" s="16" t="n">
        <v>648.7</v>
      </c>
      <c r="AY126" s="16" t="n">
        <v>42.008</v>
      </c>
      <c r="AZ126" s="16" t="n">
        <v>416</v>
      </c>
      <c r="BA126" s="16" t="n">
        <v>144</v>
      </c>
      <c r="BB126" s="16" t="n">
        <v>70.9</v>
      </c>
      <c r="BC126" s="16" t="n">
        <v>201.1</v>
      </c>
      <c r="BD126" s="16" t="n">
        <v>47.9</v>
      </c>
      <c r="BE126" s="16" t="n">
        <v>0</v>
      </c>
      <c r="BF126" s="16" t="n">
        <v>20.1</v>
      </c>
      <c r="BG126" s="16" t="n">
        <v>118.4</v>
      </c>
      <c r="BH126" s="16" t="n">
        <v>68.2</v>
      </c>
      <c r="BI126" s="16" t="n">
        <v>10.8</v>
      </c>
      <c r="BJ126" s="16" t="n">
        <v>70.294</v>
      </c>
      <c r="BK126" s="16" t="n">
        <v>47.453</v>
      </c>
      <c r="BL126" s="16" t="n">
        <v>34.474</v>
      </c>
      <c r="BM126" s="0" t="n">
        <v>1269.6</v>
      </c>
      <c r="BN126" s="0" t="n">
        <v>1064.1</v>
      </c>
      <c r="BO126" s="0" t="n">
        <v>205.5</v>
      </c>
      <c r="BP126" s="0" t="n">
        <v>126.2</v>
      </c>
      <c r="BQ126" s="0" t="n">
        <v>211.7</v>
      </c>
      <c r="BR126" s="0" t="n">
        <v>221.719</v>
      </c>
      <c r="BS126" s="16" t="n">
        <v>79.73</v>
      </c>
      <c r="BT126" s="16" t="n">
        <v>82.43</v>
      </c>
      <c r="BU126" s="16" t="n">
        <v>84.78</v>
      </c>
      <c r="BV126" s="16" t="n">
        <v>78.72</v>
      </c>
      <c r="BW126" s="16" t="n">
        <v>75.39</v>
      </c>
      <c r="BX126" s="16" t="n">
        <v>83.14</v>
      </c>
      <c r="BY126" s="16" t="n">
        <v>74.82</v>
      </c>
      <c r="BZ126" s="16" t="n">
        <v>80.35</v>
      </c>
      <c r="CA126" s="16" t="n">
        <v>82.61</v>
      </c>
      <c r="CB126" s="16" t="n">
        <v>77.11</v>
      </c>
      <c r="CC126" s="0" t="n">
        <v>82.3</v>
      </c>
      <c r="CD126" s="0" t="n">
        <v>74.1</v>
      </c>
      <c r="CE126" s="0" t="n">
        <v>94.9</v>
      </c>
      <c r="CF126" s="0" t="n">
        <v>93</v>
      </c>
      <c r="CG126" s="29" t="n">
        <v>89.35</v>
      </c>
      <c r="CH126" s="29" t="n">
        <v>4.75666666667</v>
      </c>
      <c r="CI126" s="29" t="n">
        <v>10.91</v>
      </c>
    </row>
    <row r="127" customFormat="false" ht="12.75" hidden="false" customHeight="false" outlineLevel="0" collapsed="false">
      <c r="A127" s="26" t="n">
        <v>1978.25</v>
      </c>
      <c r="B127" s="0" t="n">
        <v>533.89</v>
      </c>
      <c r="C127" s="0" t="n">
        <v>6701.86</v>
      </c>
      <c r="D127" s="0" t="n">
        <v>3041.75</v>
      </c>
      <c r="E127" s="0" t="n">
        <v>2334.15</v>
      </c>
      <c r="F127" s="0" t="n">
        <v>1989.6</v>
      </c>
      <c r="G127" s="0" t="n">
        <v>689.79</v>
      </c>
      <c r="H127" s="0" t="n">
        <v>4719.02</v>
      </c>
      <c r="I127" s="0" t="n">
        <v>193.53</v>
      </c>
      <c r="J127" s="0" t="n">
        <v>635.74</v>
      </c>
      <c r="K127" s="0" t="n">
        <v>1058.9</v>
      </c>
      <c r="L127" s="0" t="n">
        <v>652.91</v>
      </c>
      <c r="M127" s="0" t="n">
        <v>137026</v>
      </c>
      <c r="N127" s="0" t="n">
        <v>32043</v>
      </c>
      <c r="O127" s="0" t="n">
        <v>102921</v>
      </c>
      <c r="P127" s="0" t="n">
        <v>4486</v>
      </c>
      <c r="Q127" s="0" t="n">
        <v>31847</v>
      </c>
      <c r="R127" s="0" t="n">
        <v>358695</v>
      </c>
      <c r="S127" s="0" t="n">
        <v>34052</v>
      </c>
      <c r="T127" s="0" t="n">
        <v>181752</v>
      </c>
      <c r="U127" s="0" t="n">
        <v>111959</v>
      </c>
      <c r="V127" s="0" t="n">
        <v>259.03</v>
      </c>
      <c r="W127" s="0" t="n">
        <v>44.72</v>
      </c>
      <c r="X127" s="0" t="n">
        <v>33.7</v>
      </c>
      <c r="Y127" s="0" t="n">
        <v>77.82</v>
      </c>
      <c r="Z127" s="0" t="n">
        <v>44.12</v>
      </c>
      <c r="AA127" s="0" t="n">
        <v>11.02</v>
      </c>
      <c r="AB127" s="0" t="n">
        <v>205.22</v>
      </c>
      <c r="AC127" s="0" t="n">
        <v>83.59</v>
      </c>
      <c r="AD127" s="0" t="n">
        <v>34.66</v>
      </c>
      <c r="AE127" s="0" t="n">
        <v>14.38</v>
      </c>
      <c r="AF127" s="0" t="n">
        <v>10.45</v>
      </c>
      <c r="AG127" s="0" t="n">
        <v>10.13</v>
      </c>
      <c r="AH127" s="27" t="n">
        <v>7.28333333333333</v>
      </c>
      <c r="AI127" s="27" t="n">
        <v>9.55</v>
      </c>
      <c r="AJ127" s="27" t="n">
        <v>6</v>
      </c>
      <c r="AK127" s="16" t="n">
        <v>2275.6</v>
      </c>
      <c r="AL127" s="16" t="n">
        <v>430.9</v>
      </c>
      <c r="AM127" s="16" t="n">
        <v>406.6</v>
      </c>
      <c r="AN127" s="16" t="n">
        <v>130.6</v>
      </c>
      <c r="AO127" s="16" t="n">
        <v>1589</v>
      </c>
      <c r="AP127" s="16" t="n">
        <v>204.9</v>
      </c>
      <c r="AQ127" s="16" t="n">
        <v>167.3</v>
      </c>
      <c r="AR127" s="16" t="n">
        <v>20.9</v>
      </c>
      <c r="AS127" s="16" t="n">
        <v>49.4</v>
      </c>
      <c r="AT127" s="16" t="n">
        <v>181.2</v>
      </c>
      <c r="AU127" s="16" t="n">
        <v>1417.6</v>
      </c>
      <c r="AV127" s="16" t="n">
        <v>204.7</v>
      </c>
      <c r="AW127" s="16" t="n">
        <v>542.9</v>
      </c>
      <c r="AX127" s="16" t="n">
        <v>670</v>
      </c>
      <c r="AY127" s="16" t="n">
        <v>42.874</v>
      </c>
      <c r="AZ127" s="16" t="n">
        <v>426.2</v>
      </c>
      <c r="BA127" s="16" t="n">
        <v>134.8</v>
      </c>
      <c r="BB127" s="16" t="n">
        <v>82.6</v>
      </c>
      <c r="BC127" s="16" t="n">
        <v>208.8</v>
      </c>
      <c r="BD127" s="16" t="n">
        <v>49</v>
      </c>
      <c r="BE127" s="16" t="n">
        <v>0</v>
      </c>
      <c r="BF127" s="16" t="n">
        <v>20.8</v>
      </c>
      <c r="BG127" s="16" t="n">
        <v>127.9</v>
      </c>
      <c r="BH127" s="16" t="n">
        <v>71.5</v>
      </c>
      <c r="BI127" s="16" t="n">
        <v>12.6</v>
      </c>
      <c r="BJ127" s="16" t="n">
        <v>71.379</v>
      </c>
      <c r="BK127" s="16" t="n">
        <v>48.605</v>
      </c>
      <c r="BL127" s="16" t="n">
        <v>35.136</v>
      </c>
      <c r="BM127" s="0" t="n">
        <v>1318.3</v>
      </c>
      <c r="BN127" s="0" t="n">
        <v>1106.3</v>
      </c>
      <c r="BO127" s="0" t="n">
        <v>212</v>
      </c>
      <c r="BP127" s="0" t="n">
        <v>130.1</v>
      </c>
      <c r="BQ127" s="0" t="n">
        <v>222.8</v>
      </c>
      <c r="BR127" s="0" t="n">
        <v>222.281</v>
      </c>
      <c r="BS127" s="16" t="n">
        <v>82.54</v>
      </c>
      <c r="BT127" s="16" t="n">
        <v>86.88</v>
      </c>
      <c r="BU127" s="16" t="n">
        <v>84.74</v>
      </c>
      <c r="BV127" s="16" t="n">
        <v>80.65</v>
      </c>
      <c r="BW127" s="16" t="n">
        <v>78.57</v>
      </c>
      <c r="BX127" s="16" t="n">
        <v>84.55</v>
      </c>
      <c r="BY127" s="16" t="n">
        <v>77.5</v>
      </c>
      <c r="BZ127" s="16" t="n">
        <v>83.04</v>
      </c>
      <c r="CA127" s="16" t="n">
        <v>87.09</v>
      </c>
      <c r="CB127" s="16" t="n">
        <v>79.42</v>
      </c>
      <c r="CC127" s="0" t="n">
        <v>81.5</v>
      </c>
      <c r="CD127" s="0" t="n">
        <v>70.7</v>
      </c>
      <c r="CE127" s="0" t="n">
        <v>98.2</v>
      </c>
      <c r="CF127" s="0" t="n">
        <v>86</v>
      </c>
      <c r="CG127" s="29" t="n">
        <v>95.92666666667</v>
      </c>
      <c r="CH127" s="29" t="n">
        <v>4.87333333333</v>
      </c>
      <c r="CI127" s="29" t="n">
        <v>11.12666666667</v>
      </c>
    </row>
    <row r="128" customFormat="false" ht="12.75" hidden="false" customHeight="false" outlineLevel="0" collapsed="false">
      <c r="A128" s="26" t="n">
        <v>1978.5</v>
      </c>
      <c r="B128" s="0" t="n">
        <v>567.17</v>
      </c>
      <c r="C128" s="0" t="n">
        <v>6956</v>
      </c>
      <c r="D128" s="0" t="n">
        <v>3154.11</v>
      </c>
      <c r="E128" s="0" t="n">
        <v>2424.4</v>
      </c>
      <c r="F128" s="0" t="n">
        <v>2069.2</v>
      </c>
      <c r="G128" s="0" t="n">
        <v>711.33</v>
      </c>
      <c r="H128" s="0" t="n">
        <v>4909.3</v>
      </c>
      <c r="I128" s="0" t="n">
        <v>196.4</v>
      </c>
      <c r="J128" s="0" t="n">
        <v>678.67</v>
      </c>
      <c r="K128" s="0" t="n">
        <v>1107.41</v>
      </c>
      <c r="L128" s="0" t="n">
        <v>683.88</v>
      </c>
      <c r="M128" s="0" t="n">
        <v>154397</v>
      </c>
      <c r="N128" s="0" t="n">
        <v>35155</v>
      </c>
      <c r="O128" s="0" t="n">
        <v>111085</v>
      </c>
      <c r="P128" s="0" t="n">
        <v>4676</v>
      </c>
      <c r="Q128" s="0" t="n">
        <v>34597</v>
      </c>
      <c r="R128" s="0" t="n">
        <v>371864</v>
      </c>
      <c r="S128" s="0" t="n">
        <v>37209</v>
      </c>
      <c r="T128" s="0" t="n">
        <v>184550</v>
      </c>
      <c r="U128" s="0" t="n">
        <v>116692</v>
      </c>
      <c r="V128" s="0" t="n">
        <v>254.14</v>
      </c>
      <c r="W128" s="0" t="n">
        <v>56.53</v>
      </c>
      <c r="X128" s="0" t="n">
        <v>37.25</v>
      </c>
      <c r="Y128" s="0" t="n">
        <v>82.82</v>
      </c>
      <c r="Z128" s="0" t="n">
        <v>45.58</v>
      </c>
      <c r="AA128" s="0" t="n">
        <v>19.29</v>
      </c>
      <c r="AB128" s="0" t="n">
        <v>187.67</v>
      </c>
      <c r="AC128" s="0" t="n">
        <v>65.19</v>
      </c>
      <c r="AD128" s="0" t="n">
        <v>36.6</v>
      </c>
      <c r="AE128" s="0" t="n">
        <v>17.86</v>
      </c>
      <c r="AF128" s="0" t="n">
        <v>11.4</v>
      </c>
      <c r="AG128" s="0" t="n">
        <v>11.05</v>
      </c>
      <c r="AH128" s="27" t="n">
        <v>8.1</v>
      </c>
      <c r="AI128" s="27" t="n">
        <v>9.76333333333333</v>
      </c>
      <c r="AJ128" s="27" t="n">
        <v>6.03333333333333</v>
      </c>
      <c r="AK128" s="16" t="n">
        <v>2336.2</v>
      </c>
      <c r="AL128" s="16" t="n">
        <v>451.4</v>
      </c>
      <c r="AM128" s="16" t="n">
        <v>426.4</v>
      </c>
      <c r="AN128" s="16" t="n">
        <v>135.8</v>
      </c>
      <c r="AO128" s="16" t="n">
        <v>1630.5</v>
      </c>
      <c r="AP128" s="16" t="n">
        <v>213.6</v>
      </c>
      <c r="AQ128" s="16" t="n">
        <v>170.4</v>
      </c>
      <c r="AR128" s="16" t="n">
        <v>22.7</v>
      </c>
      <c r="AS128" s="16" t="n">
        <v>51.7</v>
      </c>
      <c r="AT128" s="16" t="n">
        <v>185.7</v>
      </c>
      <c r="AU128" s="16" t="n">
        <v>1448.7</v>
      </c>
      <c r="AV128" s="16" t="n">
        <v>205</v>
      </c>
      <c r="AW128" s="16" t="n">
        <v>558.5</v>
      </c>
      <c r="AX128" s="16" t="n">
        <v>685.1</v>
      </c>
      <c r="AY128" s="16" t="n">
        <v>43.623</v>
      </c>
      <c r="AZ128" s="16" t="n">
        <v>444.1</v>
      </c>
      <c r="BA128" s="16" t="n">
        <v>143.8</v>
      </c>
      <c r="BB128" s="16" t="n">
        <v>83.6</v>
      </c>
      <c r="BC128" s="16" t="n">
        <v>216.8</v>
      </c>
      <c r="BD128" s="16" t="n">
        <v>50.1</v>
      </c>
      <c r="BE128" s="16" t="n">
        <v>0</v>
      </c>
      <c r="BF128" s="16" t="n">
        <v>21.1</v>
      </c>
      <c r="BG128" s="16" t="n">
        <v>133.1</v>
      </c>
      <c r="BH128" s="16" t="n">
        <v>75.1</v>
      </c>
      <c r="BI128" s="16" t="n">
        <v>13.8</v>
      </c>
      <c r="BJ128" s="16" t="n">
        <v>72.551</v>
      </c>
      <c r="BK128" s="16" t="n">
        <v>49.474</v>
      </c>
      <c r="BL128" s="16" t="n">
        <v>35.751</v>
      </c>
      <c r="BM128" s="0" t="n">
        <v>1355.2</v>
      </c>
      <c r="BN128" s="0" t="n">
        <v>1137.5</v>
      </c>
      <c r="BO128" s="0" t="n">
        <v>217.7</v>
      </c>
      <c r="BP128" s="0" t="n">
        <v>132.8</v>
      </c>
      <c r="BQ128" s="0" t="n">
        <v>236</v>
      </c>
      <c r="BR128" s="0" t="n">
        <v>222.933</v>
      </c>
      <c r="BS128" s="16" t="n">
        <v>85.04</v>
      </c>
      <c r="BT128" s="16" t="n">
        <v>89.45</v>
      </c>
      <c r="BU128" s="16" t="n">
        <v>89.91</v>
      </c>
      <c r="BV128" s="16" t="n">
        <v>80.89</v>
      </c>
      <c r="BW128" s="16" t="n">
        <v>82.91</v>
      </c>
      <c r="BX128" s="16" t="n">
        <v>90.45</v>
      </c>
      <c r="BY128" s="16" t="n">
        <v>80.3</v>
      </c>
      <c r="BZ128" s="16" t="n">
        <v>84.48</v>
      </c>
      <c r="CA128" s="16" t="n">
        <v>88.69</v>
      </c>
      <c r="CB128" s="16" t="n">
        <v>82.05</v>
      </c>
      <c r="CC128" s="0" t="n">
        <v>80.4</v>
      </c>
      <c r="CD128" s="0" t="n">
        <v>69.6</v>
      </c>
      <c r="CE128" s="0" t="n">
        <v>97.2</v>
      </c>
      <c r="CF128" s="0" t="n">
        <v>82</v>
      </c>
      <c r="CG128" s="29" t="n">
        <v>101.66333333333</v>
      </c>
      <c r="CH128" s="29" t="n">
        <v>4.98333333333</v>
      </c>
      <c r="CI128" s="29" t="n">
        <v>11.45666666667</v>
      </c>
    </row>
    <row r="129" customFormat="false" ht="12.75" hidden="false" customHeight="false" outlineLevel="0" collapsed="false">
      <c r="A129" s="26" t="n">
        <v>1978.75</v>
      </c>
      <c r="B129" s="0" t="n">
        <v>542.4</v>
      </c>
      <c r="C129" s="0" t="n">
        <v>7113.99</v>
      </c>
      <c r="D129" s="0" t="n">
        <v>3269.39</v>
      </c>
      <c r="E129" s="0" t="n">
        <v>2516.35</v>
      </c>
      <c r="F129" s="0" t="n">
        <v>2149.42</v>
      </c>
      <c r="G129" s="0" t="n">
        <v>734.11</v>
      </c>
      <c r="H129" s="0" t="n">
        <v>4994.47</v>
      </c>
      <c r="I129" s="0" t="n">
        <v>199.37</v>
      </c>
      <c r="J129" s="0" t="n">
        <v>691.4</v>
      </c>
      <c r="K129" s="0" t="n">
        <v>1149.87</v>
      </c>
      <c r="L129" s="0" t="n">
        <v>713.74</v>
      </c>
      <c r="M129" s="0" t="n">
        <v>150308</v>
      </c>
      <c r="N129" s="0" t="n">
        <v>33300</v>
      </c>
      <c r="O129" s="0" t="n">
        <v>103494</v>
      </c>
      <c r="P129" s="0" t="n">
        <v>5065</v>
      </c>
      <c r="Q129" s="0" t="n">
        <v>31659</v>
      </c>
      <c r="R129" s="0" t="n">
        <v>378342</v>
      </c>
      <c r="S129" s="0" t="n">
        <v>35063</v>
      </c>
      <c r="T129" s="0" t="n">
        <v>187257</v>
      </c>
      <c r="U129" s="0" t="n">
        <v>121630</v>
      </c>
      <c r="V129" s="0" t="n">
        <v>157.99</v>
      </c>
      <c r="W129" s="0" t="n">
        <v>51.24</v>
      </c>
      <c r="X129" s="0" t="n">
        <v>33.26</v>
      </c>
      <c r="Y129" s="0" t="n">
        <v>80.29</v>
      </c>
      <c r="Z129" s="0" t="n">
        <v>47.03</v>
      </c>
      <c r="AA129" s="0" t="n">
        <v>17.98</v>
      </c>
      <c r="AB129" s="0" t="n">
        <v>94.2</v>
      </c>
      <c r="AC129" s="0" t="n">
        <v>70.99</v>
      </c>
      <c r="AD129" s="0" t="n">
        <v>-23.61</v>
      </c>
      <c r="AE129" s="0" t="n">
        <v>-8.47</v>
      </c>
      <c r="AF129" s="0" t="n">
        <v>12.51</v>
      </c>
      <c r="AG129" s="0" t="n">
        <v>12.15</v>
      </c>
      <c r="AH129" s="27" t="n">
        <v>9.58333333333333</v>
      </c>
      <c r="AI129" s="27" t="n">
        <v>10.1066666666667</v>
      </c>
      <c r="AJ129" s="27" t="n">
        <v>5.9</v>
      </c>
      <c r="AK129" s="16" t="n">
        <v>2417</v>
      </c>
      <c r="AL129" s="16" t="n">
        <v>472.8</v>
      </c>
      <c r="AM129" s="16" t="n">
        <v>444.3</v>
      </c>
      <c r="AN129" s="16" t="n">
        <v>139</v>
      </c>
      <c r="AO129" s="16" t="n">
        <v>1674.8</v>
      </c>
      <c r="AP129" s="16" t="n">
        <v>216.9</v>
      </c>
      <c r="AQ129" s="16" t="n">
        <v>171.2</v>
      </c>
      <c r="AR129" s="16" t="n">
        <v>23.3</v>
      </c>
      <c r="AS129" s="16" t="n">
        <v>53.6</v>
      </c>
      <c r="AT129" s="16" t="n">
        <v>192.6</v>
      </c>
      <c r="AU129" s="16" t="n">
        <v>1487.9</v>
      </c>
      <c r="AV129" s="16" t="n">
        <v>210.2</v>
      </c>
      <c r="AW129" s="16" t="n">
        <v>575.3</v>
      </c>
      <c r="AX129" s="16" t="n">
        <v>702.4</v>
      </c>
      <c r="AY129" s="16" t="n">
        <v>44.444</v>
      </c>
      <c r="AZ129" s="16" t="n">
        <v>458.9</v>
      </c>
      <c r="BA129" s="16" t="n">
        <v>147.5</v>
      </c>
      <c r="BB129" s="16" t="n">
        <v>86.8</v>
      </c>
      <c r="BC129" s="16" t="n">
        <v>224.7</v>
      </c>
      <c r="BD129" s="16" t="n">
        <v>50.9</v>
      </c>
      <c r="BE129" s="16" t="n">
        <v>0</v>
      </c>
      <c r="BF129" s="16" t="n">
        <v>21.4</v>
      </c>
      <c r="BG129" s="16" t="n">
        <v>136.1</v>
      </c>
      <c r="BH129" s="16" t="n">
        <v>76.2</v>
      </c>
      <c r="BI129" s="16" t="n">
        <v>14.1</v>
      </c>
      <c r="BJ129" s="16" t="n">
        <v>73.821</v>
      </c>
      <c r="BK129" s="16" t="n">
        <v>50.355</v>
      </c>
      <c r="BL129" s="16" t="n">
        <v>36.467</v>
      </c>
      <c r="BM129" s="0" t="n">
        <v>1400.2</v>
      </c>
      <c r="BN129" s="0" t="n">
        <v>1175.9</v>
      </c>
      <c r="BO129" s="0" t="n">
        <v>224.3</v>
      </c>
      <c r="BP129" s="0" t="n">
        <v>136</v>
      </c>
      <c r="BQ129" s="0" t="n">
        <v>247</v>
      </c>
      <c r="BR129" s="0" t="n">
        <v>223.583</v>
      </c>
      <c r="BS129" s="16" t="n">
        <v>87.62</v>
      </c>
      <c r="BT129" s="16" t="n">
        <v>91.61</v>
      </c>
      <c r="BU129" s="16" t="n">
        <v>91.57</v>
      </c>
      <c r="BV129" s="16" t="n">
        <v>83.98</v>
      </c>
      <c r="BW129" s="16" t="n">
        <v>85.64</v>
      </c>
      <c r="BX129" s="16" t="n">
        <v>93.16</v>
      </c>
      <c r="BY129" s="16" t="n">
        <v>83.25</v>
      </c>
      <c r="BZ129" s="16" t="n">
        <v>86.35</v>
      </c>
      <c r="CA129" s="16" t="n">
        <v>90.75</v>
      </c>
      <c r="CB129" s="16" t="n">
        <v>86.19</v>
      </c>
      <c r="CC129" s="0" t="n">
        <v>73.5</v>
      </c>
      <c r="CD129" s="0" t="n">
        <v>62.8</v>
      </c>
      <c r="CE129" s="0" t="n">
        <v>90.2</v>
      </c>
      <c r="CF129" s="0" t="n">
        <v>75</v>
      </c>
      <c r="CG129" s="29" t="n">
        <v>97.14</v>
      </c>
      <c r="CH129" s="29" t="n">
        <v>5.05333333333</v>
      </c>
      <c r="CI129" s="29" t="n">
        <v>12.07666666667</v>
      </c>
    </row>
    <row r="130" customFormat="false" ht="12.75" hidden="false" customHeight="false" outlineLevel="0" collapsed="false">
      <c r="A130" s="26" t="n">
        <v>1979</v>
      </c>
      <c r="B130" s="0" t="n">
        <v>576.15</v>
      </c>
      <c r="C130" s="0" t="n">
        <v>7420.51</v>
      </c>
      <c r="D130" s="0" t="n">
        <v>3419</v>
      </c>
      <c r="E130" s="0" t="n">
        <v>2641.57</v>
      </c>
      <c r="F130" s="0" t="n">
        <v>2262</v>
      </c>
      <c r="G130" s="0" t="n">
        <v>757.91</v>
      </c>
      <c r="H130" s="0" t="n">
        <v>5179.69</v>
      </c>
      <c r="I130" s="0" t="n">
        <v>202</v>
      </c>
      <c r="J130" s="0" t="n">
        <v>720.3</v>
      </c>
      <c r="K130" s="0" t="n">
        <v>1178.18</v>
      </c>
      <c r="L130" s="0" t="n">
        <v>738.61</v>
      </c>
      <c r="M130" s="0" t="n">
        <v>162540</v>
      </c>
      <c r="N130" s="0" t="n">
        <v>35504</v>
      </c>
      <c r="O130" s="0" t="n">
        <v>108981</v>
      </c>
      <c r="P130" s="0" t="n">
        <v>4995</v>
      </c>
      <c r="Q130" s="0" t="n">
        <v>32676</v>
      </c>
      <c r="R130" s="0" t="n">
        <v>390222</v>
      </c>
      <c r="S130" s="0" t="n">
        <v>37318</v>
      </c>
      <c r="T130" s="0" t="n">
        <v>189908</v>
      </c>
      <c r="U130" s="0" t="n">
        <v>126736</v>
      </c>
      <c r="V130" s="0" t="n">
        <v>306.52</v>
      </c>
      <c r="W130" s="0" t="n">
        <v>49.09</v>
      </c>
      <c r="X130" s="0" t="n">
        <v>24.43</v>
      </c>
      <c r="Y130" s="0" t="n">
        <v>72.53</v>
      </c>
      <c r="Z130" s="0" t="n">
        <v>48.1</v>
      </c>
      <c r="AA130" s="0" t="n">
        <v>24.66</v>
      </c>
      <c r="AB130" s="0" t="n">
        <v>245.9</v>
      </c>
      <c r="AC130" s="0" t="n">
        <v>112.57</v>
      </c>
      <c r="AD130" s="0" t="n">
        <v>37.18</v>
      </c>
      <c r="AE130" s="0" t="n">
        <v>11.81</v>
      </c>
      <c r="AF130" s="0" t="n">
        <v>14.06</v>
      </c>
      <c r="AG130" s="0" t="n">
        <v>13.7</v>
      </c>
      <c r="AH130" s="27" t="n">
        <v>10.0733333333333</v>
      </c>
      <c r="AI130" s="27" t="n">
        <v>10.41</v>
      </c>
      <c r="AJ130" s="27" t="n">
        <v>5.86666666666667</v>
      </c>
      <c r="AK130" s="16" t="n">
        <v>2464.4</v>
      </c>
      <c r="AL130" s="16" t="n">
        <v>481.1</v>
      </c>
      <c r="AM130" s="16" t="n">
        <v>457.3</v>
      </c>
      <c r="AN130" s="16" t="n">
        <v>138.5</v>
      </c>
      <c r="AO130" s="16" t="n">
        <v>1725.8</v>
      </c>
      <c r="AP130" s="16" t="n">
        <v>222.5</v>
      </c>
      <c r="AQ130" s="16" t="n">
        <v>178.2</v>
      </c>
      <c r="AR130" s="16" t="n">
        <v>25</v>
      </c>
      <c r="AS130" s="16" t="n">
        <v>55.3</v>
      </c>
      <c r="AT130" s="16" t="n">
        <v>201.7</v>
      </c>
      <c r="AU130" s="16" t="n">
        <v>1523.6</v>
      </c>
      <c r="AV130" s="16" t="n">
        <v>211.5</v>
      </c>
      <c r="AW130" s="16" t="n">
        <v>593.8</v>
      </c>
      <c r="AX130" s="16" t="n">
        <v>718.3</v>
      </c>
      <c r="AY130" s="16" t="n">
        <v>45.275</v>
      </c>
      <c r="AZ130" s="16" t="n">
        <v>472.7</v>
      </c>
      <c r="BA130" s="16" t="n">
        <v>162</v>
      </c>
      <c r="BB130" s="16" t="n">
        <v>78.2</v>
      </c>
      <c r="BC130" s="16" t="n">
        <v>232.5</v>
      </c>
      <c r="BD130" s="16" t="n">
        <v>52</v>
      </c>
      <c r="BE130" s="16" t="n">
        <v>0</v>
      </c>
      <c r="BF130" s="16" t="n">
        <v>21.7</v>
      </c>
      <c r="BG130" s="16" t="n">
        <v>135.6</v>
      </c>
      <c r="BH130" s="16" t="n">
        <v>73.7</v>
      </c>
      <c r="BI130" s="16" t="n">
        <v>14.6</v>
      </c>
      <c r="BJ130" s="16" t="n">
        <v>75.063</v>
      </c>
      <c r="BK130" s="16" t="n">
        <v>51.718</v>
      </c>
      <c r="BL130" s="16" t="n">
        <v>36.919</v>
      </c>
      <c r="BM130" s="0" t="n">
        <v>1445.2</v>
      </c>
      <c r="BN130" s="0" t="n">
        <v>1210.1</v>
      </c>
      <c r="BO130" s="0" t="n">
        <v>235.1</v>
      </c>
      <c r="BP130" s="0" t="n">
        <v>148.8</v>
      </c>
      <c r="BQ130" s="0" t="n">
        <v>253.4</v>
      </c>
      <c r="BR130" s="0" t="n">
        <v>224.152</v>
      </c>
      <c r="BS130" s="16" t="n">
        <v>91.6</v>
      </c>
      <c r="BT130" s="16" t="n">
        <v>94.59</v>
      </c>
      <c r="BU130" s="16" t="n">
        <v>96.41</v>
      </c>
      <c r="BV130" s="16" t="n">
        <v>91.87</v>
      </c>
      <c r="BW130" s="16" t="n">
        <v>90.17</v>
      </c>
      <c r="BX130" s="16" t="n">
        <v>98.13</v>
      </c>
      <c r="BY130" s="16" t="n">
        <v>85.6</v>
      </c>
      <c r="BZ130" s="16" t="n">
        <v>90.24</v>
      </c>
      <c r="CA130" s="16" t="n">
        <v>93.17</v>
      </c>
      <c r="CB130" s="16" t="n">
        <v>89.82</v>
      </c>
      <c r="CC130" s="0" t="n">
        <v>71.5</v>
      </c>
      <c r="CD130" s="0" t="n">
        <v>58.1</v>
      </c>
      <c r="CE130" s="0" t="n">
        <v>92.2</v>
      </c>
      <c r="CF130" s="0" t="n">
        <v>72</v>
      </c>
      <c r="CG130" s="29" t="n">
        <v>99.34666666667</v>
      </c>
      <c r="CH130" s="29" t="n">
        <v>5.15666666667</v>
      </c>
      <c r="CI130" s="29" t="n">
        <v>12.97666666667</v>
      </c>
    </row>
    <row r="131" customFormat="false" ht="12.75" hidden="false" customHeight="false" outlineLevel="0" collapsed="false">
      <c r="A131" s="26" t="n">
        <v>1979.25</v>
      </c>
      <c r="B131" s="0" t="n">
        <v>589.92</v>
      </c>
      <c r="C131" s="0" t="n">
        <v>7682.7</v>
      </c>
      <c r="D131" s="0" t="n">
        <v>3569.19</v>
      </c>
      <c r="E131" s="0" t="n">
        <v>2767.55</v>
      </c>
      <c r="F131" s="0" t="n">
        <v>2373.2</v>
      </c>
      <c r="G131" s="0" t="n">
        <v>781.57</v>
      </c>
      <c r="H131" s="0" t="n">
        <v>5340.55</v>
      </c>
      <c r="I131" s="0" t="n">
        <v>204.9</v>
      </c>
      <c r="J131" s="0" t="n">
        <v>746.08</v>
      </c>
      <c r="K131" s="0" t="n">
        <v>1227.04</v>
      </c>
      <c r="L131" s="0" t="n">
        <v>768.77</v>
      </c>
      <c r="M131" s="0" t="n">
        <v>165969</v>
      </c>
      <c r="N131" s="0" t="n">
        <v>35908</v>
      </c>
      <c r="O131" s="0" t="n">
        <v>109024</v>
      </c>
      <c r="P131" s="0" t="n">
        <v>4951</v>
      </c>
      <c r="Q131" s="0" t="n">
        <v>32905</v>
      </c>
      <c r="R131" s="0" t="n">
        <v>400274</v>
      </c>
      <c r="S131" s="0" t="n">
        <v>37700</v>
      </c>
      <c r="T131" s="0" t="n">
        <v>192540</v>
      </c>
      <c r="U131" s="0" t="n">
        <v>131964</v>
      </c>
      <c r="V131" s="0" t="n">
        <v>262.2</v>
      </c>
      <c r="W131" s="0" t="n">
        <v>41.26</v>
      </c>
      <c r="X131" s="0" t="n">
        <v>30.68</v>
      </c>
      <c r="Y131" s="0" t="n">
        <v>80.44</v>
      </c>
      <c r="Z131" s="0" t="n">
        <v>49.77</v>
      </c>
      <c r="AA131" s="0" t="n">
        <v>10.59</v>
      </c>
      <c r="AB131" s="0" t="n">
        <v>206.02</v>
      </c>
      <c r="AC131" s="0" t="n">
        <v>105.48</v>
      </c>
      <c r="AD131" s="0" t="n">
        <v>18.4</v>
      </c>
      <c r="AE131" s="0" t="n">
        <v>1.55</v>
      </c>
      <c r="AF131" s="0" t="n">
        <v>15.4</v>
      </c>
      <c r="AG131" s="0" t="n">
        <v>15.03</v>
      </c>
      <c r="AH131" s="27" t="n">
        <v>10.18</v>
      </c>
      <c r="AI131" s="27" t="n">
        <v>10.7433333333333</v>
      </c>
      <c r="AJ131" s="27" t="n">
        <v>5.7</v>
      </c>
      <c r="AK131" s="16" t="n">
        <v>2527.6</v>
      </c>
      <c r="AL131" s="16" t="n">
        <v>493</v>
      </c>
      <c r="AM131" s="16" t="n">
        <v>465.6</v>
      </c>
      <c r="AN131" s="16" t="n">
        <v>140.6</v>
      </c>
      <c r="AO131" s="16" t="n">
        <v>1760.2</v>
      </c>
      <c r="AP131" s="16" t="n">
        <v>227.1</v>
      </c>
      <c r="AQ131" s="16" t="n">
        <v>178.2</v>
      </c>
      <c r="AR131" s="16" t="n">
        <v>22.1</v>
      </c>
      <c r="AS131" s="16" t="n">
        <v>56.9</v>
      </c>
      <c r="AT131" s="16" t="n">
        <v>210.1</v>
      </c>
      <c r="AU131" s="16" t="n">
        <v>1564.3</v>
      </c>
      <c r="AV131" s="16" t="n">
        <v>210.3</v>
      </c>
      <c r="AW131" s="16" t="n">
        <v>610.5</v>
      </c>
      <c r="AX131" s="16" t="n">
        <v>743.4</v>
      </c>
      <c r="AY131" s="16" t="n">
        <v>46.501</v>
      </c>
      <c r="AZ131" s="16" t="n">
        <v>473.9</v>
      </c>
      <c r="BA131" s="16" t="n">
        <v>154.6</v>
      </c>
      <c r="BB131" s="16" t="n">
        <v>76.9</v>
      </c>
      <c r="BC131" s="16" t="n">
        <v>242.4</v>
      </c>
      <c r="BD131" s="16" t="n">
        <v>53.6</v>
      </c>
      <c r="BE131" s="16" t="n">
        <v>0</v>
      </c>
      <c r="BF131" s="16" t="n">
        <v>21.2</v>
      </c>
      <c r="BG131" s="16" t="n">
        <v>137.5</v>
      </c>
      <c r="BH131" s="16" t="n">
        <v>72.6</v>
      </c>
      <c r="BI131" s="16" t="n">
        <v>16.5</v>
      </c>
      <c r="BJ131" s="16" t="n">
        <v>76.407</v>
      </c>
      <c r="BK131" s="16" t="n">
        <v>53.389</v>
      </c>
      <c r="BL131" s="16" t="n">
        <v>37.86</v>
      </c>
      <c r="BM131" s="0" t="n">
        <v>1478.4</v>
      </c>
      <c r="BN131" s="0" t="n">
        <v>1237.2</v>
      </c>
      <c r="BO131" s="0" t="n">
        <v>241.2</v>
      </c>
      <c r="BP131" s="0" t="n">
        <v>150.9</v>
      </c>
      <c r="BQ131" s="0" t="n">
        <v>261.8</v>
      </c>
      <c r="BR131" s="0" t="n">
        <v>224.737</v>
      </c>
      <c r="BS131" s="16" t="n">
        <v>94.17</v>
      </c>
      <c r="BT131" s="16" t="n">
        <v>97.97</v>
      </c>
      <c r="BU131" s="16" t="n">
        <v>95.91</v>
      </c>
      <c r="BV131" s="16" t="n">
        <v>93.55</v>
      </c>
      <c r="BW131" s="16" t="n">
        <v>93.69</v>
      </c>
      <c r="BX131" s="16" t="n">
        <v>99.02</v>
      </c>
      <c r="BY131" s="16" t="n">
        <v>89.4</v>
      </c>
      <c r="BZ131" s="16" t="n">
        <v>92.3</v>
      </c>
      <c r="CA131" s="16" t="n">
        <v>96.67</v>
      </c>
      <c r="CB131" s="16" t="n">
        <v>92.67</v>
      </c>
      <c r="CC131" s="0" t="n">
        <v>66.6</v>
      </c>
      <c r="CD131" s="0" t="n">
        <v>53.2</v>
      </c>
      <c r="CE131" s="0" t="n">
        <v>87.6</v>
      </c>
      <c r="CF131" s="0" t="n">
        <v>63</v>
      </c>
      <c r="CG131" s="29" t="n">
        <v>101.17666666667</v>
      </c>
      <c r="CH131" s="29" t="n">
        <v>5.29333333333</v>
      </c>
      <c r="CI131" s="29" t="n">
        <v>13.75333333333</v>
      </c>
    </row>
    <row r="132" customFormat="false" ht="12.75" hidden="false" customHeight="false" outlineLevel="0" collapsed="false">
      <c r="A132" s="26" t="n">
        <v>1979.5</v>
      </c>
      <c r="B132" s="0" t="n">
        <v>627.42</v>
      </c>
      <c r="C132" s="0" t="n">
        <v>7970.58</v>
      </c>
      <c r="D132" s="0" t="n">
        <v>3691.57</v>
      </c>
      <c r="E132" s="0" t="n">
        <v>2869.69</v>
      </c>
      <c r="F132" s="0" t="n">
        <v>2459.97</v>
      </c>
      <c r="G132" s="0" t="n">
        <v>801.31</v>
      </c>
      <c r="H132" s="0" t="n">
        <v>5556.6</v>
      </c>
      <c r="I132" s="0" t="n">
        <v>207.49</v>
      </c>
      <c r="J132" s="0" t="n">
        <v>785.26</v>
      </c>
      <c r="K132" s="0" t="n">
        <v>1277.58</v>
      </c>
      <c r="L132" s="0" t="n">
        <v>801.56</v>
      </c>
      <c r="M132" s="0" t="n">
        <v>178516</v>
      </c>
      <c r="N132" s="0" t="n">
        <v>38316</v>
      </c>
      <c r="O132" s="0" t="n">
        <v>115459</v>
      </c>
      <c r="P132" s="0" t="n">
        <v>4896</v>
      </c>
      <c r="Q132" s="0" t="n">
        <v>34656</v>
      </c>
      <c r="R132" s="0" t="n">
        <v>412306</v>
      </c>
      <c r="S132" s="0" t="n">
        <v>40249</v>
      </c>
      <c r="T132" s="0" t="n">
        <v>195135</v>
      </c>
      <c r="U132" s="0" t="n">
        <v>137504</v>
      </c>
      <c r="V132" s="0" t="n">
        <v>287.88</v>
      </c>
      <c r="W132" s="0" t="n">
        <v>58.23</v>
      </c>
      <c r="X132" s="0" t="n">
        <v>34.55</v>
      </c>
      <c r="Y132" s="0" t="n">
        <v>85.97</v>
      </c>
      <c r="Z132" s="0" t="n">
        <v>51.42</v>
      </c>
      <c r="AA132" s="0" t="n">
        <v>23.67</v>
      </c>
      <c r="AB132" s="0" t="n">
        <v>220.53</v>
      </c>
      <c r="AC132" s="0" t="n">
        <v>78.7</v>
      </c>
      <c r="AD132" s="0" t="n">
        <v>42.25</v>
      </c>
      <c r="AE132" s="0" t="n">
        <v>10.62</v>
      </c>
      <c r="AF132" s="0" t="n">
        <v>10.65</v>
      </c>
      <c r="AG132" s="0" t="n">
        <v>10.31</v>
      </c>
      <c r="AH132" s="27" t="n">
        <v>10.9466666666667</v>
      </c>
      <c r="AI132" s="27" t="n">
        <v>11.16</v>
      </c>
      <c r="AJ132" s="27" t="n">
        <v>5.86666666666667</v>
      </c>
      <c r="AK132" s="16" t="n">
        <v>2600.7</v>
      </c>
      <c r="AL132" s="16" t="n">
        <v>497.9</v>
      </c>
      <c r="AM132" s="16" t="n">
        <v>485.7</v>
      </c>
      <c r="AN132" s="16" t="n">
        <v>143.5</v>
      </c>
      <c r="AO132" s="16" t="n">
        <v>1813.9</v>
      </c>
      <c r="AP132" s="16" t="n">
        <v>242.7</v>
      </c>
      <c r="AQ132" s="16" t="n">
        <v>181.3</v>
      </c>
      <c r="AR132" s="16" t="n">
        <v>21.8</v>
      </c>
      <c r="AS132" s="16" t="n">
        <v>58</v>
      </c>
      <c r="AT132" s="16" t="n">
        <v>219.8</v>
      </c>
      <c r="AU132" s="16" t="n">
        <v>1618.6</v>
      </c>
      <c r="AV132" s="16" t="n">
        <v>218.9</v>
      </c>
      <c r="AW132" s="16" t="n">
        <v>635.8</v>
      </c>
      <c r="AX132" s="16" t="n">
        <v>763.9</v>
      </c>
      <c r="AY132" s="16" t="n">
        <v>47.643</v>
      </c>
      <c r="AZ132" s="16" t="n">
        <v>479.1</v>
      </c>
      <c r="BA132" s="16" t="n">
        <v>152.6</v>
      </c>
      <c r="BB132" s="16" t="n">
        <v>75.1</v>
      </c>
      <c r="BC132" s="16" t="n">
        <v>251.3</v>
      </c>
      <c r="BD132" s="16" t="n">
        <v>55.4</v>
      </c>
      <c r="BE132" s="16" t="n">
        <v>0</v>
      </c>
      <c r="BF132" s="16" t="n">
        <v>20.8</v>
      </c>
      <c r="BG132" s="16" t="n">
        <v>140.2</v>
      </c>
      <c r="BH132" s="16" t="n">
        <v>73.2</v>
      </c>
      <c r="BI132" s="16" t="n">
        <v>17.9</v>
      </c>
      <c r="BJ132" s="16" t="n">
        <v>77.27</v>
      </c>
      <c r="BK132" s="16" t="n">
        <v>55.001</v>
      </c>
      <c r="BL132" s="16" t="n">
        <v>38.757</v>
      </c>
      <c r="BM132" s="0" t="n">
        <v>1519</v>
      </c>
      <c r="BN132" s="0" t="n">
        <v>1271</v>
      </c>
      <c r="BO132" s="0" t="n">
        <v>248.1</v>
      </c>
      <c r="BP132" s="0" t="n">
        <v>154.2</v>
      </c>
      <c r="BQ132" s="0" t="n">
        <v>274.6</v>
      </c>
      <c r="BR132" s="0" t="n">
        <v>225.418</v>
      </c>
      <c r="BS132" s="16" t="n">
        <v>96.2</v>
      </c>
      <c r="BT132" s="16" t="n">
        <v>99.03</v>
      </c>
      <c r="BU132" s="16" t="n">
        <v>97.18</v>
      </c>
      <c r="BV132" s="16" t="n">
        <v>95.22</v>
      </c>
      <c r="BW132" s="16" t="n">
        <v>96.52</v>
      </c>
      <c r="BX132" s="16" t="n">
        <v>100.75</v>
      </c>
      <c r="BY132" s="16" t="n">
        <v>93.55</v>
      </c>
      <c r="BZ132" s="16" t="n">
        <v>93.93</v>
      </c>
      <c r="CA132" s="16" t="n">
        <v>97.86</v>
      </c>
      <c r="CB132" s="16" t="n">
        <v>95.45</v>
      </c>
      <c r="CC132" s="0" t="n">
        <v>63.9</v>
      </c>
      <c r="CD132" s="0" t="n">
        <v>49</v>
      </c>
      <c r="CE132" s="0" t="n">
        <v>87</v>
      </c>
      <c r="CF132" s="0" t="n">
        <v>47</v>
      </c>
      <c r="CG132" s="29" t="n">
        <v>106.23333333333</v>
      </c>
      <c r="CH132" s="29" t="n">
        <v>5.45333333333</v>
      </c>
      <c r="CI132" s="29" t="n">
        <v>14.41333333333</v>
      </c>
    </row>
    <row r="133" customFormat="false" ht="12.75" hidden="false" customHeight="false" outlineLevel="0" collapsed="false">
      <c r="A133" s="26" t="n">
        <v>1979.75</v>
      </c>
      <c r="B133" s="0" t="n">
        <v>661.98</v>
      </c>
      <c r="C133" s="0" t="n">
        <v>8208.55</v>
      </c>
      <c r="D133" s="0" t="n">
        <v>3802.51</v>
      </c>
      <c r="E133" s="0" t="n">
        <v>2956.77</v>
      </c>
      <c r="F133" s="0" t="n">
        <v>2534.06</v>
      </c>
      <c r="G133" s="0" t="n">
        <v>824.68</v>
      </c>
      <c r="H133" s="0" t="n">
        <v>5728.37</v>
      </c>
      <c r="I133" s="0" t="n">
        <v>210.31</v>
      </c>
      <c r="J133" s="0" t="n">
        <v>801.13</v>
      </c>
      <c r="K133" s="0" t="n">
        <v>1322.33</v>
      </c>
      <c r="L133" s="0" t="n">
        <v>831.17</v>
      </c>
      <c r="M133" s="0" t="n">
        <v>175437</v>
      </c>
      <c r="N133" s="0" t="n">
        <v>37100</v>
      </c>
      <c r="O133" s="0" t="n">
        <v>113024</v>
      </c>
      <c r="P133" s="0" t="n">
        <v>4870</v>
      </c>
      <c r="Q133" s="0" t="n">
        <v>35436</v>
      </c>
      <c r="R133" s="0" t="n">
        <v>419276</v>
      </c>
      <c r="S133" s="0" t="n">
        <v>38892</v>
      </c>
      <c r="T133" s="0" t="n">
        <v>197675</v>
      </c>
      <c r="U133" s="0" t="n">
        <v>143546</v>
      </c>
      <c r="V133" s="0" t="n">
        <v>237.97</v>
      </c>
      <c r="W133" s="0" t="n">
        <v>58.37</v>
      </c>
      <c r="X133" s="0" t="n">
        <v>28.23</v>
      </c>
      <c r="Y133" s="0" t="n">
        <v>80.85</v>
      </c>
      <c r="Z133" s="0" t="n">
        <v>52.62</v>
      </c>
      <c r="AA133" s="0" t="n">
        <v>30.14</v>
      </c>
      <c r="AB133" s="0" t="n">
        <v>166.09</v>
      </c>
      <c r="AC133" s="0" t="n">
        <v>68.9</v>
      </c>
      <c r="AD133" s="0" t="n">
        <v>39.02</v>
      </c>
      <c r="AE133" s="0" t="n">
        <v>-7.59</v>
      </c>
      <c r="AF133" s="0" t="n">
        <v>15.78</v>
      </c>
      <c r="AG133" s="0" t="n">
        <v>15.41</v>
      </c>
      <c r="AH133" s="27" t="n">
        <v>13.5766666666667</v>
      </c>
      <c r="AI133" s="27" t="n">
        <v>12.4566666666667</v>
      </c>
      <c r="AJ133" s="27" t="n">
        <v>5.96666666666667</v>
      </c>
      <c r="AK133" s="16" t="n">
        <v>2660.5</v>
      </c>
      <c r="AL133" s="16" t="n">
        <v>499.5</v>
      </c>
      <c r="AM133" s="16" t="n">
        <v>491</v>
      </c>
      <c r="AN133" s="16" t="n">
        <v>141.4</v>
      </c>
      <c r="AO133" s="16" t="n">
        <v>1874.2</v>
      </c>
      <c r="AP133" s="16" t="n">
        <v>248.9</v>
      </c>
      <c r="AQ133" s="16" t="n">
        <v>182.7</v>
      </c>
      <c r="AR133" s="16" t="n">
        <v>26.3</v>
      </c>
      <c r="AS133" s="16" t="n">
        <v>59.6</v>
      </c>
      <c r="AT133" s="16" t="n">
        <v>237.6</v>
      </c>
      <c r="AU133" s="16" t="n">
        <v>1662.2</v>
      </c>
      <c r="AV133" s="16" t="n">
        <v>216.9</v>
      </c>
      <c r="AW133" s="16" t="n">
        <v>657.7</v>
      </c>
      <c r="AX133" s="16" t="n">
        <v>787.7</v>
      </c>
      <c r="AY133" s="16" t="n">
        <v>48.788</v>
      </c>
      <c r="AZ133" s="16" t="n">
        <v>496.5</v>
      </c>
      <c r="BA133" s="16" t="n">
        <v>167.4</v>
      </c>
      <c r="BB133" s="16" t="n">
        <v>72.6</v>
      </c>
      <c r="BC133" s="16" t="n">
        <v>256.5</v>
      </c>
      <c r="BD133" s="16" t="n">
        <v>57</v>
      </c>
      <c r="BE133" s="16" t="n">
        <v>0</v>
      </c>
      <c r="BF133" s="16" t="n">
        <v>20.6</v>
      </c>
      <c r="BG133" s="16" t="n">
        <v>138.1</v>
      </c>
      <c r="BH133" s="16" t="n">
        <v>69.5</v>
      </c>
      <c r="BI133" s="16" t="n">
        <v>19</v>
      </c>
      <c r="BJ133" s="16" t="n">
        <v>78.607</v>
      </c>
      <c r="BK133" s="16" t="n">
        <v>56.438</v>
      </c>
      <c r="BL133" s="16" t="n">
        <v>39.694</v>
      </c>
      <c r="BM133" s="0" t="n">
        <v>1561.2</v>
      </c>
      <c r="BN133" s="0" t="n">
        <v>1305.7</v>
      </c>
      <c r="BO133" s="0" t="n">
        <v>255.5</v>
      </c>
      <c r="BP133" s="0" t="n">
        <v>157.1</v>
      </c>
      <c r="BQ133" s="0" t="n">
        <v>285</v>
      </c>
      <c r="BR133" s="0" t="n">
        <v>226.117</v>
      </c>
      <c r="BS133" s="16" t="n">
        <v>98.1</v>
      </c>
      <c r="BT133" s="16" t="n">
        <v>100.09</v>
      </c>
      <c r="BU133" s="16" t="n">
        <v>95.55</v>
      </c>
      <c r="BV133" s="16" t="n">
        <v>97.78</v>
      </c>
      <c r="BW133" s="16" t="n">
        <v>99.06</v>
      </c>
      <c r="BX133" s="16" t="n">
        <v>103.01</v>
      </c>
      <c r="BY133" s="16" t="n">
        <v>96.78</v>
      </c>
      <c r="BZ133" s="16" t="n">
        <v>96.47</v>
      </c>
      <c r="CA133" s="16" t="n">
        <v>98.86</v>
      </c>
      <c r="CB133" s="16" t="n">
        <v>97.75</v>
      </c>
      <c r="CC133" s="0" t="n">
        <v>62.1</v>
      </c>
      <c r="CD133" s="0" t="n">
        <v>51</v>
      </c>
      <c r="CE133" s="0" t="n">
        <v>79.4</v>
      </c>
      <c r="CF133" s="0" t="n">
        <v>51</v>
      </c>
      <c r="CG133" s="29" t="n">
        <v>105.33333333333</v>
      </c>
      <c r="CH133" s="29" t="n">
        <v>5.60333333333</v>
      </c>
      <c r="CI133" s="29" t="n">
        <v>14.78333333333</v>
      </c>
    </row>
    <row r="134" customFormat="false" ht="12.75" hidden="false" customHeight="false" outlineLevel="0" collapsed="false">
      <c r="A134" s="26" t="n">
        <v>1980</v>
      </c>
      <c r="B134" s="0" t="n">
        <v>611.48</v>
      </c>
      <c r="C134" s="0" t="n">
        <v>8380.25</v>
      </c>
      <c r="D134" s="0" t="n">
        <v>3947.75</v>
      </c>
      <c r="E134" s="0" t="n">
        <v>3071.49</v>
      </c>
      <c r="F134" s="0" t="n">
        <v>2638.3</v>
      </c>
      <c r="G134" s="0" t="n">
        <v>854.39</v>
      </c>
      <c r="H134" s="0" t="n">
        <v>5785.71</v>
      </c>
      <c r="I134" s="0" t="n">
        <v>212.76</v>
      </c>
      <c r="J134" s="0" t="n">
        <v>819.87</v>
      </c>
      <c r="K134" s="0" t="n">
        <v>1353.21</v>
      </c>
      <c r="L134" s="0" t="n">
        <v>861.2</v>
      </c>
      <c r="M134" s="0" t="n">
        <v>174254</v>
      </c>
      <c r="N134" s="0" t="n">
        <v>34654</v>
      </c>
      <c r="O134" s="0" t="n">
        <v>101193</v>
      </c>
      <c r="P134" s="0" t="n">
        <v>4377</v>
      </c>
      <c r="Q134" s="0" t="n">
        <v>30905</v>
      </c>
      <c r="R134" s="0" t="n">
        <v>426920</v>
      </c>
      <c r="S134" s="0" t="n">
        <v>36241</v>
      </c>
      <c r="T134" s="0" t="n">
        <v>200166</v>
      </c>
      <c r="U134" s="0" t="n">
        <v>150151</v>
      </c>
      <c r="V134" s="0" t="n">
        <v>171.7</v>
      </c>
      <c r="W134" s="0" t="n">
        <v>49.57</v>
      </c>
      <c r="X134" s="0" t="n">
        <v>20.06</v>
      </c>
      <c r="Y134" s="0" t="n">
        <v>74.08</v>
      </c>
      <c r="Z134" s="0" t="n">
        <v>54.02</v>
      </c>
      <c r="AA134" s="0" t="n">
        <v>29.51</v>
      </c>
      <c r="AB134" s="0" t="n">
        <v>102.25</v>
      </c>
      <c r="AC134" s="0" t="n">
        <v>104.74</v>
      </c>
      <c r="AD134" s="0" t="n">
        <v>-48.5</v>
      </c>
      <c r="AE134" s="0" t="n">
        <v>-6.72</v>
      </c>
      <c r="AF134" s="0" t="n">
        <v>22.79</v>
      </c>
      <c r="AG134" s="0" t="n">
        <v>22.14</v>
      </c>
      <c r="AH134" s="27" t="n">
        <v>15.0466666666667</v>
      </c>
      <c r="AI134" s="27" t="n">
        <v>13.7333333333333</v>
      </c>
      <c r="AJ134" s="27" t="n">
        <v>6.3</v>
      </c>
      <c r="AK134" s="16" t="n">
        <v>2725.3</v>
      </c>
      <c r="AL134" s="16" t="n">
        <v>505.2</v>
      </c>
      <c r="AM134" s="16" t="n">
        <v>495.3</v>
      </c>
      <c r="AN134" s="16" t="n">
        <v>134</v>
      </c>
      <c r="AO134" s="16" t="n">
        <v>1944</v>
      </c>
      <c r="AP134" s="16" t="n">
        <v>258.7</v>
      </c>
      <c r="AQ134" s="16" t="n">
        <v>176.1</v>
      </c>
      <c r="AR134" s="16" t="n">
        <v>29.8</v>
      </c>
      <c r="AS134" s="16" t="n">
        <v>61.7</v>
      </c>
      <c r="AT134" s="16" t="n">
        <v>262.3</v>
      </c>
      <c r="AU134" s="16" t="n">
        <v>1709.1</v>
      </c>
      <c r="AV134" s="16" t="n">
        <v>220</v>
      </c>
      <c r="AW134" s="16" t="n">
        <v>679.6</v>
      </c>
      <c r="AX134" s="16" t="n">
        <v>809.4</v>
      </c>
      <c r="AY134" s="16" t="n">
        <v>50.242</v>
      </c>
      <c r="AZ134" s="16" t="n">
        <v>510.1</v>
      </c>
      <c r="BA134" s="16" t="n">
        <v>184.9</v>
      </c>
      <c r="BB134" s="16" t="n">
        <v>57.9</v>
      </c>
      <c r="BC134" s="16" t="n">
        <v>267.4</v>
      </c>
      <c r="BD134" s="16" t="n">
        <v>58.7</v>
      </c>
      <c r="BE134" s="16" t="n">
        <v>0</v>
      </c>
      <c r="BF134" s="16" t="n">
        <v>20.2</v>
      </c>
      <c r="BG134" s="16" t="n">
        <v>130.6</v>
      </c>
      <c r="BH134" s="16" t="n">
        <v>60.1</v>
      </c>
      <c r="BI134" s="16" t="n">
        <v>18.9</v>
      </c>
      <c r="BJ134" s="16" t="n">
        <v>80.831</v>
      </c>
      <c r="BK134" s="16" t="n">
        <v>58.472</v>
      </c>
      <c r="BL134" s="16" t="n">
        <v>40.687</v>
      </c>
      <c r="BM134" s="0" t="n">
        <v>1602.7</v>
      </c>
      <c r="BN134" s="0" t="n">
        <v>1338.6</v>
      </c>
      <c r="BO134" s="0" t="n">
        <v>264.1</v>
      </c>
      <c r="BP134" s="0" t="n">
        <v>163.1</v>
      </c>
      <c r="BQ134" s="0" t="n">
        <v>284.2</v>
      </c>
      <c r="BR134" s="0" t="n">
        <v>226.754</v>
      </c>
      <c r="BS134" s="16" t="n">
        <v>100</v>
      </c>
      <c r="BT134" s="16" t="n">
        <v>100</v>
      </c>
      <c r="BU134" s="16" t="n">
        <v>100</v>
      </c>
      <c r="BV134" s="16" t="n">
        <v>100</v>
      </c>
      <c r="BW134" s="16" t="n">
        <v>100</v>
      </c>
      <c r="BX134" s="16" t="n">
        <v>100</v>
      </c>
      <c r="BY134" s="16" t="n">
        <v>100</v>
      </c>
      <c r="BZ134" s="16" t="n">
        <v>100</v>
      </c>
      <c r="CA134" s="16" t="n">
        <v>100</v>
      </c>
      <c r="CB134" s="16" t="n">
        <v>100</v>
      </c>
      <c r="CC134" s="0" t="n">
        <v>63.5</v>
      </c>
      <c r="CD134" s="0" t="n">
        <v>51.1</v>
      </c>
      <c r="CE134" s="0" t="n">
        <v>82.6</v>
      </c>
      <c r="CF134" s="0" t="n">
        <v>57</v>
      </c>
      <c r="CG134" s="29" t="n">
        <v>110.3</v>
      </c>
      <c r="CH134" s="29" t="n">
        <v>5.75</v>
      </c>
      <c r="CI134" s="29" t="n">
        <v>15.14666666667</v>
      </c>
    </row>
    <row r="135" customFormat="false" ht="12.75" hidden="false" customHeight="false" outlineLevel="0" collapsed="false">
      <c r="A135" s="26" t="n">
        <v>1980.25</v>
      </c>
      <c r="B135" s="0" t="n">
        <v>695.33</v>
      </c>
      <c r="C135" s="0" t="n">
        <v>8714.22</v>
      </c>
      <c r="D135" s="0" t="n">
        <v>4052.79</v>
      </c>
      <c r="E135" s="0" t="n">
        <v>3156.65</v>
      </c>
      <c r="F135" s="0" t="n">
        <v>2712.37</v>
      </c>
      <c r="G135" s="0" t="n">
        <v>873.51</v>
      </c>
      <c r="H135" s="0" t="n">
        <v>6034.56</v>
      </c>
      <c r="I135" s="0" t="n">
        <v>215.45</v>
      </c>
      <c r="J135" s="0" t="n">
        <v>875.89</v>
      </c>
      <c r="K135" s="0" t="n">
        <v>1373.13</v>
      </c>
      <c r="L135" s="0" t="n">
        <v>879.11</v>
      </c>
      <c r="M135" s="0" t="n">
        <v>197312</v>
      </c>
      <c r="N135" s="0" t="n">
        <v>38460</v>
      </c>
      <c r="O135" s="0" t="n">
        <v>116352</v>
      </c>
      <c r="P135" s="0" t="n">
        <v>4416</v>
      </c>
      <c r="Q135" s="0" t="n">
        <v>34179</v>
      </c>
      <c r="R135" s="0" t="n">
        <v>440154</v>
      </c>
      <c r="S135" s="0" t="n">
        <v>40389</v>
      </c>
      <c r="T135" s="0" t="n">
        <v>202612</v>
      </c>
      <c r="U135" s="0" t="n">
        <v>157384</v>
      </c>
      <c r="V135" s="0" t="n">
        <v>333.97</v>
      </c>
      <c r="W135" s="0" t="n">
        <v>41.79</v>
      </c>
      <c r="X135" s="0" t="n">
        <v>16.34</v>
      </c>
      <c r="Y135" s="0" t="n">
        <v>72.24</v>
      </c>
      <c r="Z135" s="0" t="n">
        <v>55.9</v>
      </c>
      <c r="AA135" s="0" t="n">
        <v>25.45</v>
      </c>
      <c r="AB135" s="0" t="n">
        <v>273.89</v>
      </c>
      <c r="AC135" s="0" t="n">
        <v>72.88</v>
      </c>
      <c r="AD135" s="0" t="n">
        <v>84.07</v>
      </c>
      <c r="AE135" s="0" t="n">
        <v>24.4</v>
      </c>
      <c r="AF135" s="0" t="n">
        <v>18.45</v>
      </c>
      <c r="AG135" s="0" t="n">
        <v>17.79</v>
      </c>
      <c r="AH135" s="27" t="n">
        <v>12.6866666666667</v>
      </c>
      <c r="AI135" s="27" t="n">
        <v>14.4333333333333</v>
      </c>
      <c r="AJ135" s="27" t="n">
        <v>7.33333333333333</v>
      </c>
      <c r="AK135" s="16" t="n">
        <v>2729.3</v>
      </c>
      <c r="AL135" s="16" t="n">
        <v>470.4</v>
      </c>
      <c r="AM135" s="16" t="n">
        <v>462.7</v>
      </c>
      <c r="AN135" s="16" t="n">
        <v>111.7</v>
      </c>
      <c r="AO135" s="16" t="n">
        <v>1955.2</v>
      </c>
      <c r="AP135" s="16" t="n">
        <v>263.9</v>
      </c>
      <c r="AQ135" s="16" t="n">
        <v>161</v>
      </c>
      <c r="AR135" s="16" t="n">
        <v>25.4</v>
      </c>
      <c r="AS135" s="16" t="n">
        <v>64.2</v>
      </c>
      <c r="AT135" s="16" t="n">
        <v>270.4</v>
      </c>
      <c r="AU135" s="16" t="n">
        <v>1711.2</v>
      </c>
      <c r="AV135" s="16" t="n">
        <v>199.8</v>
      </c>
      <c r="AW135" s="16" t="n">
        <v>686.6</v>
      </c>
      <c r="AX135" s="16" t="n">
        <v>824.9</v>
      </c>
      <c r="AY135" s="16" t="n">
        <v>51.453</v>
      </c>
      <c r="AZ135" s="16" t="n">
        <v>515.2</v>
      </c>
      <c r="BA135" s="16" t="n">
        <v>194</v>
      </c>
      <c r="BB135" s="16" t="n">
        <v>44.3</v>
      </c>
      <c r="BC135" s="16" t="n">
        <v>276.9</v>
      </c>
      <c r="BD135" s="16" t="n">
        <v>60.9</v>
      </c>
      <c r="BE135" s="16" t="n">
        <v>0</v>
      </c>
      <c r="BF135" s="16" t="n">
        <v>19.5</v>
      </c>
      <c r="BG135" s="16" t="n">
        <v>108.5</v>
      </c>
      <c r="BH135" s="16" t="n">
        <v>47.1</v>
      </c>
      <c r="BI135" s="16" t="n">
        <v>16.2</v>
      </c>
      <c r="BJ135" s="16" t="n">
        <v>82.64</v>
      </c>
      <c r="BK135" s="16" t="n">
        <v>59.844</v>
      </c>
      <c r="BL135" s="16" t="n">
        <v>41.709</v>
      </c>
      <c r="BM135" s="0" t="n">
        <v>1625.1</v>
      </c>
      <c r="BN135" s="0" t="n">
        <v>1354.9</v>
      </c>
      <c r="BO135" s="0" t="n">
        <v>270.3</v>
      </c>
      <c r="BP135" s="0" t="n">
        <v>163.2</v>
      </c>
      <c r="BQ135" s="0" t="n">
        <v>291.6</v>
      </c>
      <c r="BR135" s="0" t="n">
        <v>227.389</v>
      </c>
      <c r="BS135" s="16" t="n">
        <v>101.17</v>
      </c>
      <c r="BT135" s="16" t="n">
        <v>100.45</v>
      </c>
      <c r="BU135" s="16" t="n">
        <v>97.63</v>
      </c>
      <c r="BV135" s="16" t="n">
        <v>100.62</v>
      </c>
      <c r="BW135" s="16" t="n">
        <v>99.27</v>
      </c>
      <c r="BX135" s="16" t="n">
        <v>101.36</v>
      </c>
      <c r="BY135" s="16" t="n">
        <v>102.58</v>
      </c>
      <c r="BZ135" s="16" t="n">
        <v>100.41</v>
      </c>
      <c r="CA135" s="16" t="n">
        <v>104.24</v>
      </c>
      <c r="CB135" s="16" t="n">
        <v>103.02</v>
      </c>
      <c r="CC135" s="0" t="n">
        <v>54.4</v>
      </c>
      <c r="CD135" s="0" t="n">
        <v>47.6</v>
      </c>
      <c r="CE135" s="0" t="n">
        <v>65</v>
      </c>
      <c r="CF135" s="0" t="n">
        <v>42</v>
      </c>
      <c r="CG135" s="29" t="n">
        <v>108.43333333333</v>
      </c>
      <c r="CH135" s="29" t="n">
        <v>5.89333333333</v>
      </c>
      <c r="CI135" s="29" t="n">
        <v>15.05666666667</v>
      </c>
    </row>
    <row r="136" customFormat="false" ht="12.75" hidden="false" customHeight="false" outlineLevel="0" collapsed="false">
      <c r="A136" s="26" t="n">
        <v>1980.5</v>
      </c>
      <c r="B136" s="0" t="n">
        <v>782.8</v>
      </c>
      <c r="C136" s="0" t="n">
        <v>9105.58</v>
      </c>
      <c r="D136" s="0" t="n">
        <v>4194.26</v>
      </c>
      <c r="E136" s="0" t="n">
        <v>3279.73</v>
      </c>
      <c r="F136" s="0" t="n">
        <v>2823.87</v>
      </c>
      <c r="G136" s="0" t="n">
        <v>891.17</v>
      </c>
      <c r="H136" s="0" t="n">
        <v>6320.34</v>
      </c>
      <c r="I136" s="0" t="n">
        <v>217.87</v>
      </c>
      <c r="J136" s="0" t="n">
        <v>933.85</v>
      </c>
      <c r="K136" s="0" t="n">
        <v>1409.02</v>
      </c>
      <c r="L136" s="0" t="n">
        <v>906.72</v>
      </c>
      <c r="M136" s="0" t="n">
        <v>217866</v>
      </c>
      <c r="N136" s="0" t="n">
        <v>41618</v>
      </c>
      <c r="O136" s="0" t="n">
        <v>128159</v>
      </c>
      <c r="P136" s="0" t="n">
        <v>4442</v>
      </c>
      <c r="Q136" s="0" t="n">
        <v>38933</v>
      </c>
      <c r="R136" s="0" t="n">
        <v>453220</v>
      </c>
      <c r="S136" s="0" t="n">
        <v>43759</v>
      </c>
      <c r="T136" s="0" t="n">
        <v>205012</v>
      </c>
      <c r="U136" s="0" t="n">
        <v>164801</v>
      </c>
      <c r="V136" s="0" t="n">
        <v>391.35</v>
      </c>
      <c r="W136" s="0" t="n">
        <v>67.57</v>
      </c>
      <c r="X136" s="0" t="n">
        <v>21.27</v>
      </c>
      <c r="Y136" s="0" t="n">
        <v>78.45</v>
      </c>
      <c r="Z136" s="0" t="n">
        <v>57.19</v>
      </c>
      <c r="AA136" s="0" t="n">
        <v>46.3</v>
      </c>
      <c r="AB136" s="0" t="n">
        <v>311.86</v>
      </c>
      <c r="AC136" s="0" t="n">
        <v>108.15</v>
      </c>
      <c r="AD136" s="0" t="n">
        <v>88.15</v>
      </c>
      <c r="AE136" s="0" t="n">
        <v>20.57</v>
      </c>
      <c r="AF136" s="0" t="n">
        <v>14.89</v>
      </c>
      <c r="AG136" s="0" t="n">
        <v>14.29</v>
      </c>
      <c r="AH136" s="27" t="n">
        <v>9.83666666666667</v>
      </c>
      <c r="AI136" s="27" t="n">
        <v>12.65</v>
      </c>
      <c r="AJ136" s="27" t="n">
        <v>7.66666666666667</v>
      </c>
      <c r="AK136" s="16" t="n">
        <v>2786.6</v>
      </c>
      <c r="AL136" s="16" t="n">
        <v>443.5</v>
      </c>
      <c r="AM136" s="16" t="n">
        <v>477.3</v>
      </c>
      <c r="AN136" s="16" t="n">
        <v>116.3</v>
      </c>
      <c r="AO136" s="16" t="n">
        <v>2021.2</v>
      </c>
      <c r="AP136" s="16" t="n">
        <v>295.9</v>
      </c>
      <c r="AQ136" s="16" t="n">
        <v>173.5</v>
      </c>
      <c r="AR136" s="16" t="n">
        <v>26.6</v>
      </c>
      <c r="AS136" s="16" t="n">
        <v>64.6</v>
      </c>
      <c r="AT136" s="16" t="n">
        <v>271.4</v>
      </c>
      <c r="AU136" s="16" t="n">
        <v>1770.1</v>
      </c>
      <c r="AV136" s="16" t="n">
        <v>213.1</v>
      </c>
      <c r="AW136" s="16" t="n">
        <v>699.6</v>
      </c>
      <c r="AX136" s="16" t="n">
        <v>857.5</v>
      </c>
      <c r="AY136" s="16" t="n">
        <v>52.65</v>
      </c>
      <c r="AZ136" s="16" t="n">
        <v>531.9</v>
      </c>
      <c r="BA136" s="16" t="n">
        <v>201.6</v>
      </c>
      <c r="BB136" s="16" t="n">
        <v>44.5</v>
      </c>
      <c r="BC136" s="16" t="n">
        <v>285.3</v>
      </c>
      <c r="BD136" s="16" t="n">
        <v>62.8</v>
      </c>
      <c r="BE136" s="16" t="n">
        <v>0.5</v>
      </c>
      <c r="BF136" s="16" t="n">
        <v>19.2</v>
      </c>
      <c r="BG136" s="16" t="n">
        <v>112.9</v>
      </c>
      <c r="BH136" s="16" t="n">
        <v>47.6</v>
      </c>
      <c r="BI136" s="16" t="n">
        <v>15.2</v>
      </c>
      <c r="BJ136" s="16" t="n">
        <v>84.124</v>
      </c>
      <c r="BK136" s="16" t="n">
        <v>61.088</v>
      </c>
      <c r="BL136" s="16" t="n">
        <v>42.819</v>
      </c>
      <c r="BM136" s="0" t="n">
        <v>1657.4</v>
      </c>
      <c r="BN136" s="0" t="n">
        <v>1380.5</v>
      </c>
      <c r="BO136" s="0" t="n">
        <v>276.9</v>
      </c>
      <c r="BP136" s="0" t="n">
        <v>166.6</v>
      </c>
      <c r="BQ136" s="0" t="n">
        <v>301.6</v>
      </c>
      <c r="BR136" s="0" t="n">
        <v>228.07</v>
      </c>
      <c r="BS136" s="16" t="n">
        <v>104.4</v>
      </c>
      <c r="BT136" s="16" t="n">
        <v>102.28</v>
      </c>
      <c r="BU136" s="16" t="n">
        <v>101.11</v>
      </c>
      <c r="BV136" s="16" t="n">
        <v>107.16</v>
      </c>
      <c r="BW136" s="16" t="n">
        <v>104.85</v>
      </c>
      <c r="BX136" s="16" t="n">
        <v>107.66</v>
      </c>
      <c r="BY136" s="16" t="n">
        <v>106.17</v>
      </c>
      <c r="BZ136" s="16" t="n">
        <v>103.83</v>
      </c>
      <c r="CA136" s="16" t="n">
        <v>103.63</v>
      </c>
      <c r="CB136" s="16" t="n">
        <v>104.5</v>
      </c>
      <c r="CC136" s="0" t="n">
        <v>67.8</v>
      </c>
      <c r="CD136" s="0" t="n">
        <v>60.3</v>
      </c>
      <c r="CE136" s="0" t="n">
        <v>79.4</v>
      </c>
      <c r="CF136" s="0" t="n">
        <v>71</v>
      </c>
      <c r="CG136" s="29" t="n">
        <v>123.26666666667</v>
      </c>
      <c r="CH136" s="29" t="n">
        <v>6.02666666667</v>
      </c>
      <c r="CI136" s="29" t="n">
        <v>14.74</v>
      </c>
    </row>
    <row r="137" customFormat="false" ht="12.75" hidden="false" customHeight="false" outlineLevel="0" collapsed="false">
      <c r="A137" s="26" t="n">
        <v>1980.75</v>
      </c>
      <c r="B137" s="0" t="n">
        <v>875.41</v>
      </c>
      <c r="C137" s="0" t="n">
        <v>9419.1</v>
      </c>
      <c r="D137" s="0" t="n">
        <v>4271.71</v>
      </c>
      <c r="E137" s="0" t="n">
        <v>3337.61</v>
      </c>
      <c r="F137" s="0" t="n">
        <v>2867.24</v>
      </c>
      <c r="G137" s="0" t="n">
        <v>910.16</v>
      </c>
      <c r="H137" s="0" t="n">
        <v>6600.4</v>
      </c>
      <c r="I137" s="0" t="n">
        <v>220.56</v>
      </c>
      <c r="J137" s="0" t="n">
        <v>970.43</v>
      </c>
      <c r="K137" s="0" t="n">
        <v>1453.01</v>
      </c>
      <c r="L137" s="0" t="n">
        <v>932.01</v>
      </c>
      <c r="M137" s="0" t="n">
        <v>232046</v>
      </c>
      <c r="N137" s="0" t="n">
        <v>44300</v>
      </c>
      <c r="O137" s="0" t="n">
        <v>134979</v>
      </c>
      <c r="P137" s="0" t="n">
        <v>4910</v>
      </c>
      <c r="Q137" s="0" t="n">
        <v>42446</v>
      </c>
      <c r="R137" s="0" t="n">
        <v>464178</v>
      </c>
      <c r="S137" s="0" t="n">
        <v>46273</v>
      </c>
      <c r="T137" s="0" t="n">
        <v>207364</v>
      </c>
      <c r="U137" s="0" t="n">
        <v>171960</v>
      </c>
      <c r="V137" s="0" t="n">
        <v>313.52</v>
      </c>
      <c r="W137" s="0" t="n">
        <v>63.1</v>
      </c>
      <c r="X137" s="0" t="n">
        <v>22.11</v>
      </c>
      <c r="Y137" s="0" t="n">
        <v>80.55</v>
      </c>
      <c r="Z137" s="0" t="n">
        <v>58.44</v>
      </c>
      <c r="AA137" s="0" t="n">
        <v>40.98</v>
      </c>
      <c r="AB137" s="0" t="n">
        <v>235.56</v>
      </c>
      <c r="AC137" s="0" t="n">
        <v>43.69</v>
      </c>
      <c r="AD137" s="0" t="n">
        <v>94.89</v>
      </c>
      <c r="AE137" s="0" t="n">
        <v>12.33</v>
      </c>
      <c r="AF137" s="0" t="n">
        <v>14.55</v>
      </c>
      <c r="AG137" s="0" t="n">
        <v>14.09</v>
      </c>
      <c r="AH137" s="27" t="n">
        <v>15.8533333333333</v>
      </c>
      <c r="AI137" s="27" t="n">
        <v>14.2633333333333</v>
      </c>
      <c r="AJ137" s="27" t="n">
        <v>7.4</v>
      </c>
      <c r="AK137" s="16" t="n">
        <v>2916.9</v>
      </c>
      <c r="AL137" s="16" t="n">
        <v>497.9</v>
      </c>
      <c r="AM137" s="16" t="n">
        <v>507</v>
      </c>
      <c r="AN137" s="16" t="n">
        <v>130.8</v>
      </c>
      <c r="AO137" s="16" t="n">
        <v>2115.5</v>
      </c>
      <c r="AP137" s="16" t="n">
        <v>299.3</v>
      </c>
      <c r="AQ137" s="16" t="n">
        <v>185.9</v>
      </c>
      <c r="AR137" s="16" t="n">
        <v>38.2</v>
      </c>
      <c r="AS137" s="16" t="n">
        <v>65.4</v>
      </c>
      <c r="AT137" s="16" t="n">
        <v>294.6</v>
      </c>
      <c r="AU137" s="16" t="n">
        <v>1838.1</v>
      </c>
      <c r="AV137" s="16" t="n">
        <v>223.8</v>
      </c>
      <c r="AW137" s="16" t="n">
        <v>718.6</v>
      </c>
      <c r="AX137" s="16" t="n">
        <v>895.8</v>
      </c>
      <c r="AY137" s="16" t="n">
        <v>53.955</v>
      </c>
      <c r="AZ137" s="16" t="n">
        <v>572.5</v>
      </c>
      <c r="BA137" s="16" t="n">
        <v>225.4</v>
      </c>
      <c r="BB137" s="16" t="n">
        <v>52.7</v>
      </c>
      <c r="BC137" s="16" t="n">
        <v>294.9</v>
      </c>
      <c r="BD137" s="16" t="n">
        <v>65</v>
      </c>
      <c r="BE137" s="16" t="n">
        <v>-0.5</v>
      </c>
      <c r="BF137" s="16" t="n">
        <v>20.1</v>
      </c>
      <c r="BG137" s="16" t="n">
        <v>127.3</v>
      </c>
      <c r="BH137" s="16" t="n">
        <v>57</v>
      </c>
      <c r="BI137" s="16" t="n">
        <v>16.6</v>
      </c>
      <c r="BJ137" s="16" t="n">
        <v>85.592</v>
      </c>
      <c r="BK137" s="16" t="n">
        <v>62.412</v>
      </c>
      <c r="BL137" s="16" t="n">
        <v>44.067</v>
      </c>
      <c r="BM137" s="0" t="n">
        <v>1722.1</v>
      </c>
      <c r="BN137" s="0" t="n">
        <v>1436.8</v>
      </c>
      <c r="BO137" s="0" t="n">
        <v>285.3</v>
      </c>
      <c r="BP137" s="0" t="n">
        <v>171.8</v>
      </c>
      <c r="BQ137" s="0" t="n">
        <v>318.2</v>
      </c>
      <c r="BR137" s="0" t="n">
        <v>228.689</v>
      </c>
      <c r="BS137" s="16" t="n">
        <v>104.95</v>
      </c>
      <c r="BT137" s="16" t="n">
        <v>101.75</v>
      </c>
      <c r="BU137" s="16" t="n">
        <v>102.84</v>
      </c>
      <c r="BV137" s="16" t="n">
        <v>107.07</v>
      </c>
      <c r="BW137" s="16" t="n">
        <v>105.74</v>
      </c>
      <c r="BX137" s="16" t="n">
        <v>109.16</v>
      </c>
      <c r="BY137" s="16" t="n">
        <v>107.59</v>
      </c>
      <c r="BZ137" s="16" t="n">
        <v>104.83</v>
      </c>
      <c r="CA137" s="16" t="n">
        <v>103.04</v>
      </c>
      <c r="CB137" s="16" t="n">
        <v>105.24</v>
      </c>
      <c r="CC137" s="0" t="n">
        <v>72.1</v>
      </c>
      <c r="CD137" s="0" t="n">
        <v>69</v>
      </c>
      <c r="CE137" s="0" t="n">
        <v>76.9</v>
      </c>
      <c r="CF137" s="0" t="n">
        <v>90</v>
      </c>
      <c r="CG137" s="29" t="n">
        <v>133.13333333333</v>
      </c>
      <c r="CH137" s="29" t="n">
        <v>6.13</v>
      </c>
      <c r="CI137" s="29" t="n">
        <v>14.76</v>
      </c>
    </row>
    <row r="138" customFormat="false" ht="12.75" hidden="false" customHeight="false" outlineLevel="0" collapsed="false">
      <c r="A138" s="26" t="n">
        <v>1981</v>
      </c>
      <c r="B138" s="0" t="n">
        <v>878.76</v>
      </c>
      <c r="C138" s="0" t="n">
        <v>9589.42</v>
      </c>
      <c r="D138" s="0" t="n">
        <v>4333.61</v>
      </c>
      <c r="E138" s="0" t="n">
        <v>3382.09</v>
      </c>
      <c r="F138" s="0" t="n">
        <v>2899.63</v>
      </c>
      <c r="G138" s="0" t="n">
        <v>926.94</v>
      </c>
      <c r="H138" s="0" t="n">
        <v>6719.35</v>
      </c>
      <c r="I138" s="0" t="n">
        <v>222.85</v>
      </c>
      <c r="J138" s="0" t="n">
        <v>989.69</v>
      </c>
      <c r="K138" s="0" t="n">
        <v>1463.54</v>
      </c>
      <c r="L138" s="0" t="n">
        <v>946.21</v>
      </c>
      <c r="M138" s="0" t="n">
        <v>235138</v>
      </c>
      <c r="N138" s="0" t="n">
        <v>45689</v>
      </c>
      <c r="O138" s="0" t="n">
        <v>136397</v>
      </c>
      <c r="P138" s="0" t="n">
        <v>4978</v>
      </c>
      <c r="Q138" s="0" t="n">
        <v>42613</v>
      </c>
      <c r="R138" s="0" t="n">
        <v>476516</v>
      </c>
      <c r="S138" s="0" t="n">
        <v>47057</v>
      </c>
      <c r="T138" s="0" t="n">
        <v>209689</v>
      </c>
      <c r="U138" s="0" t="n">
        <v>178243</v>
      </c>
      <c r="V138" s="0" t="n">
        <v>170.32</v>
      </c>
      <c r="W138" s="0" t="n">
        <v>66.51</v>
      </c>
      <c r="X138" s="0" t="n">
        <v>17.31</v>
      </c>
      <c r="Y138" s="0" t="n">
        <v>76.63</v>
      </c>
      <c r="Z138" s="0" t="n">
        <v>59.32</v>
      </c>
      <c r="AA138" s="0" t="n">
        <v>49.19</v>
      </c>
      <c r="AB138" s="0" t="n">
        <v>97.01</v>
      </c>
      <c r="AC138" s="0" t="n">
        <v>36.99</v>
      </c>
      <c r="AD138" s="0" t="n">
        <v>9.91</v>
      </c>
      <c r="AE138" s="0" t="n">
        <v>-1.25</v>
      </c>
      <c r="AF138" s="0" t="n">
        <v>10.72</v>
      </c>
      <c r="AG138" s="0" t="n">
        <v>10.18</v>
      </c>
      <c r="AH138" s="27" t="n">
        <v>16.57</v>
      </c>
      <c r="AI138" s="27" t="n">
        <v>15.1433333333333</v>
      </c>
      <c r="AJ138" s="27" t="n">
        <v>7.43333333333333</v>
      </c>
      <c r="AK138" s="16" t="n">
        <v>3052.7</v>
      </c>
      <c r="AL138" s="16" t="n">
        <v>563.1</v>
      </c>
      <c r="AM138" s="16" t="n">
        <v>524.4</v>
      </c>
      <c r="AN138" s="16" t="n">
        <v>131.3</v>
      </c>
      <c r="AO138" s="16" t="n">
        <v>2161.9</v>
      </c>
      <c r="AP138" s="16" t="n">
        <v>305.9</v>
      </c>
      <c r="AQ138" s="16" t="n">
        <v>188.5</v>
      </c>
      <c r="AR138" s="16" t="n">
        <v>36.7</v>
      </c>
      <c r="AS138" s="16" t="n">
        <v>68.6</v>
      </c>
      <c r="AT138" s="16" t="n">
        <v>309.6</v>
      </c>
      <c r="AU138" s="16" t="n">
        <v>1893.7</v>
      </c>
      <c r="AV138" s="16" t="n">
        <v>233.5</v>
      </c>
      <c r="AW138" s="16" t="n">
        <v>745.8</v>
      </c>
      <c r="AX138" s="16" t="n">
        <v>914.5</v>
      </c>
      <c r="AY138" s="16" t="n">
        <v>55.351</v>
      </c>
      <c r="AZ138" s="16" t="n">
        <v>579.8</v>
      </c>
      <c r="BA138" s="16" t="n">
        <v>211.6</v>
      </c>
      <c r="BB138" s="16" t="n">
        <v>63.9</v>
      </c>
      <c r="BC138" s="16" t="n">
        <v>304.3</v>
      </c>
      <c r="BD138" s="16" t="n">
        <v>67.2</v>
      </c>
      <c r="BE138" s="16" t="n">
        <v>0</v>
      </c>
      <c r="BF138" s="16" t="n">
        <v>20.5</v>
      </c>
      <c r="BG138" s="16" t="n">
        <v>127.7</v>
      </c>
      <c r="BH138" s="16" t="n">
        <v>59</v>
      </c>
      <c r="BI138" s="16" t="n">
        <v>18.7</v>
      </c>
      <c r="BJ138" s="16" t="n">
        <v>86.716</v>
      </c>
      <c r="BK138" s="16" t="n">
        <v>64.175</v>
      </c>
      <c r="BL138" s="16" t="n">
        <v>45.266</v>
      </c>
      <c r="BM138" s="0" t="n">
        <v>1774.5</v>
      </c>
      <c r="BN138" s="0" t="n">
        <v>1474.7</v>
      </c>
      <c r="BO138" s="0" t="n">
        <v>299.8</v>
      </c>
      <c r="BP138" s="0" t="n">
        <v>191.6</v>
      </c>
      <c r="BQ138" s="0" t="n">
        <v>330.3</v>
      </c>
      <c r="BR138" s="0" t="n">
        <v>229.155</v>
      </c>
      <c r="BS138" s="16" t="n">
        <v>105.89</v>
      </c>
      <c r="BT138" s="16" t="n">
        <v>103.19</v>
      </c>
      <c r="BU138" s="16" t="n">
        <v>104.39</v>
      </c>
      <c r="BV138" s="16" t="n">
        <v>107.29</v>
      </c>
      <c r="BW138" s="16" t="n">
        <v>105.63</v>
      </c>
      <c r="BX138" s="16" t="n">
        <v>108.51</v>
      </c>
      <c r="BY138" s="16" t="n">
        <v>109.02</v>
      </c>
      <c r="BZ138" s="16" t="n">
        <v>107.66</v>
      </c>
      <c r="CA138" s="16" t="n">
        <v>101.31</v>
      </c>
      <c r="CB138" s="16" t="n">
        <v>105.53</v>
      </c>
      <c r="CC138" s="0" t="n">
        <v>68.3</v>
      </c>
      <c r="CD138" s="0" t="n">
        <v>64</v>
      </c>
      <c r="CE138" s="0" t="n">
        <v>74.9</v>
      </c>
      <c r="CF138" s="0" t="n">
        <v>76</v>
      </c>
      <c r="CG138" s="29" t="n">
        <v>131.53333333333</v>
      </c>
      <c r="CH138" s="29" t="n">
        <v>6.24</v>
      </c>
      <c r="CI138" s="29" t="n">
        <v>14.66</v>
      </c>
    </row>
    <row r="139" customFormat="false" ht="12.75" hidden="false" customHeight="false" outlineLevel="0" collapsed="false">
      <c r="A139" s="26" t="n">
        <v>1981.25</v>
      </c>
      <c r="B139" s="0" t="n">
        <v>856.09</v>
      </c>
      <c r="C139" s="0" t="n">
        <v>9831.31</v>
      </c>
      <c r="D139" s="0" t="n">
        <v>4532.67</v>
      </c>
      <c r="E139" s="0" t="n">
        <v>3559.79</v>
      </c>
      <c r="F139" s="0" t="n">
        <v>3067.34</v>
      </c>
      <c r="G139" s="0" t="n">
        <v>947.67</v>
      </c>
      <c r="H139" s="0" t="n">
        <v>6799.77</v>
      </c>
      <c r="I139" s="0" t="n">
        <v>225.5</v>
      </c>
      <c r="J139" s="0" t="n">
        <v>1008.98</v>
      </c>
      <c r="K139" s="0" t="n">
        <v>1501.13</v>
      </c>
      <c r="L139" s="0" t="n">
        <v>969.71</v>
      </c>
      <c r="M139" s="0" t="n">
        <v>230290</v>
      </c>
      <c r="N139" s="0" t="n">
        <v>46506</v>
      </c>
      <c r="O139" s="0" t="n">
        <v>136028</v>
      </c>
      <c r="P139" s="0" t="n">
        <v>4810</v>
      </c>
      <c r="Q139" s="0" t="n">
        <v>41525</v>
      </c>
      <c r="R139" s="0" t="n">
        <v>487514</v>
      </c>
      <c r="S139" s="0" t="n">
        <v>46960</v>
      </c>
      <c r="T139" s="0" t="n">
        <v>212006</v>
      </c>
      <c r="U139" s="0" t="n">
        <v>183634</v>
      </c>
      <c r="V139" s="0" t="n">
        <v>241.89</v>
      </c>
      <c r="W139" s="0" t="n">
        <v>48.33</v>
      </c>
      <c r="X139" s="0" t="n">
        <v>21.89</v>
      </c>
      <c r="Y139" s="0" t="n">
        <v>82.4</v>
      </c>
      <c r="Z139" s="0" t="n">
        <v>60.51</v>
      </c>
      <c r="AA139" s="0" t="n">
        <v>26.44</v>
      </c>
      <c r="AB139" s="0" t="n">
        <v>180.58</v>
      </c>
      <c r="AC139" s="0" t="n">
        <v>163.93</v>
      </c>
      <c r="AD139" s="0" t="n">
        <v>-11.55</v>
      </c>
      <c r="AE139" s="0" t="n">
        <v>-10.37</v>
      </c>
      <c r="AF139" s="0" t="n">
        <v>16.72</v>
      </c>
      <c r="AG139" s="0" t="n">
        <v>16.2</v>
      </c>
      <c r="AH139" s="27" t="n">
        <v>17.78</v>
      </c>
      <c r="AI139" s="27" t="n">
        <v>16.2266666666667</v>
      </c>
      <c r="AJ139" s="27" t="n">
        <v>7.4</v>
      </c>
      <c r="AK139" s="16" t="n">
        <v>3085.9</v>
      </c>
      <c r="AL139" s="16" t="n">
        <v>551.4</v>
      </c>
      <c r="AM139" s="16" t="n">
        <v>539.7</v>
      </c>
      <c r="AN139" s="16" t="n">
        <v>128.9</v>
      </c>
      <c r="AO139" s="16" t="n">
        <v>2202.8</v>
      </c>
      <c r="AP139" s="16" t="n">
        <v>309.3</v>
      </c>
      <c r="AQ139" s="16" t="n">
        <v>179.6</v>
      </c>
      <c r="AR139" s="16" t="n">
        <v>36.5</v>
      </c>
      <c r="AS139" s="16" t="n">
        <v>72.6</v>
      </c>
      <c r="AT139" s="16" t="n">
        <v>333</v>
      </c>
      <c r="AU139" s="16" t="n">
        <v>1925.5</v>
      </c>
      <c r="AV139" s="16" t="n">
        <v>228.3</v>
      </c>
      <c r="AW139" s="16" t="n">
        <v>756.2</v>
      </c>
      <c r="AX139" s="16" t="n">
        <v>941</v>
      </c>
      <c r="AY139" s="16" t="n">
        <v>56.267</v>
      </c>
      <c r="AZ139" s="16" t="n">
        <v>595.7</v>
      </c>
      <c r="BA139" s="16" t="n">
        <v>218.3</v>
      </c>
      <c r="BB139" s="16" t="n">
        <v>63.5</v>
      </c>
      <c r="BC139" s="16" t="n">
        <v>313.9</v>
      </c>
      <c r="BD139" s="16" t="n">
        <v>69.3</v>
      </c>
      <c r="BE139" s="16" t="n">
        <v>0</v>
      </c>
      <c r="BF139" s="16" t="n">
        <v>20.4</v>
      </c>
      <c r="BG139" s="16" t="n">
        <v>125.3</v>
      </c>
      <c r="BH139" s="16" t="n">
        <v>56.6</v>
      </c>
      <c r="BI139" s="16" t="n">
        <v>18.5</v>
      </c>
      <c r="BJ139" s="16" t="n">
        <v>88.391</v>
      </c>
      <c r="BK139" s="16" t="n">
        <v>64.874</v>
      </c>
      <c r="BL139" s="16" t="n">
        <v>46.192</v>
      </c>
      <c r="BM139" s="0" t="n">
        <v>1808</v>
      </c>
      <c r="BN139" s="0" t="n">
        <v>1502.4</v>
      </c>
      <c r="BO139" s="0" t="n">
        <v>305.7</v>
      </c>
      <c r="BP139" s="0" t="n">
        <v>194.1</v>
      </c>
      <c r="BQ139" s="0" t="n">
        <v>342.1</v>
      </c>
      <c r="BR139" s="0" t="n">
        <v>229.674</v>
      </c>
      <c r="BS139" s="16" t="n">
        <v>107.85</v>
      </c>
      <c r="BT139" s="16" t="n">
        <v>104.26</v>
      </c>
      <c r="BU139" s="16" t="n">
        <v>104.86</v>
      </c>
      <c r="BV139" s="16" t="n">
        <v>107.3</v>
      </c>
      <c r="BW139" s="16" t="n">
        <v>110.4</v>
      </c>
      <c r="BX139" s="16" t="n">
        <v>112.66</v>
      </c>
      <c r="BY139" s="16" t="n">
        <v>111.91</v>
      </c>
      <c r="BZ139" s="16" t="n">
        <v>108.58</v>
      </c>
      <c r="CA139" s="16" t="n">
        <v>101.51</v>
      </c>
      <c r="CB139" s="16" t="n">
        <v>111.06</v>
      </c>
      <c r="CC139" s="0" t="n">
        <v>73.9</v>
      </c>
      <c r="CD139" s="0" t="n">
        <v>71.2</v>
      </c>
      <c r="CE139" s="0" t="n">
        <v>78.2</v>
      </c>
      <c r="CF139" s="0" t="n">
        <v>80</v>
      </c>
      <c r="CG139" s="29" t="n">
        <v>132.8</v>
      </c>
      <c r="CH139" s="29" t="n">
        <v>6.35333333333</v>
      </c>
      <c r="CI139" s="29" t="n">
        <v>14.86666666667</v>
      </c>
    </row>
    <row r="140" customFormat="false" ht="12.75" hidden="false" customHeight="false" outlineLevel="0" collapsed="false">
      <c r="A140" s="26" t="n">
        <v>1981.5</v>
      </c>
      <c r="B140" s="0" t="n">
        <v>720.16</v>
      </c>
      <c r="C140" s="0" t="n">
        <v>9884.5</v>
      </c>
      <c r="D140" s="0" t="n">
        <v>4657.1</v>
      </c>
      <c r="E140" s="0" t="n">
        <v>3665.4</v>
      </c>
      <c r="F140" s="0" t="n">
        <v>3164.95</v>
      </c>
      <c r="G140" s="0" t="n">
        <v>966.04</v>
      </c>
      <c r="H140" s="0" t="n">
        <v>6760.16</v>
      </c>
      <c r="I140" s="0" t="n">
        <v>227.71</v>
      </c>
      <c r="J140" s="0" t="n">
        <v>1018.69</v>
      </c>
      <c r="K140" s="0" t="n">
        <v>1532.76</v>
      </c>
      <c r="L140" s="0" t="n">
        <v>987.49</v>
      </c>
      <c r="M140" s="0" t="n">
        <v>210616</v>
      </c>
      <c r="N140" s="0" t="n">
        <v>43646</v>
      </c>
      <c r="O140" s="0" t="n">
        <v>117095</v>
      </c>
      <c r="P140" s="0" t="n">
        <v>4247</v>
      </c>
      <c r="Q140" s="0" t="n">
        <v>35644</v>
      </c>
      <c r="R140" s="0" t="n">
        <v>495359</v>
      </c>
      <c r="S140" s="0" t="n">
        <v>43009</v>
      </c>
      <c r="T140" s="0" t="n">
        <v>214238</v>
      </c>
      <c r="U140" s="0" t="n">
        <v>189900</v>
      </c>
      <c r="V140" s="0" t="n">
        <v>53.19</v>
      </c>
      <c r="W140" s="0" t="n">
        <v>104.19</v>
      </c>
      <c r="X140" s="0" t="n">
        <v>23.36</v>
      </c>
      <c r="Y140" s="0" t="n">
        <v>85.21</v>
      </c>
      <c r="Z140" s="0" t="n">
        <v>61.85</v>
      </c>
      <c r="AA140" s="0" t="n">
        <v>80.83</v>
      </c>
      <c r="AB140" s="0" t="n">
        <v>-60.49</v>
      </c>
      <c r="AC140" s="0" t="n">
        <v>91.58</v>
      </c>
      <c r="AD140" s="0" t="n">
        <v>-119.77</v>
      </c>
      <c r="AE140" s="0" t="n">
        <v>-31.97</v>
      </c>
      <c r="AF140" s="0" t="n">
        <v>12.73</v>
      </c>
      <c r="AG140" s="0" t="n">
        <v>12.38</v>
      </c>
      <c r="AH140" s="27" t="n">
        <v>17.5766666666667</v>
      </c>
      <c r="AI140" s="27" t="n">
        <v>17.4266666666667</v>
      </c>
      <c r="AJ140" s="27" t="n">
        <v>7.4</v>
      </c>
      <c r="AK140" s="16" t="n">
        <v>3178.7</v>
      </c>
      <c r="AL140" s="16" t="n">
        <v>592.8</v>
      </c>
      <c r="AM140" s="16" t="n">
        <v>548.8</v>
      </c>
      <c r="AN140" s="16" t="n">
        <v>120.4</v>
      </c>
      <c r="AO140" s="16" t="n">
        <v>2289.6</v>
      </c>
      <c r="AP140" s="16" t="n">
        <v>327.9</v>
      </c>
      <c r="AQ140" s="16" t="n">
        <v>186.3</v>
      </c>
      <c r="AR140" s="16" t="n">
        <v>37.8</v>
      </c>
      <c r="AS140" s="16" t="n">
        <v>75.8</v>
      </c>
      <c r="AT140" s="16" t="n">
        <v>369.7</v>
      </c>
      <c r="AU140" s="16" t="n">
        <v>1965.1</v>
      </c>
      <c r="AV140" s="16" t="n">
        <v>239.2</v>
      </c>
      <c r="AW140" s="16" t="n">
        <v>763.2</v>
      </c>
      <c r="AX140" s="16" t="n">
        <v>962.6</v>
      </c>
      <c r="AY140" s="16" t="n">
        <v>57.197</v>
      </c>
      <c r="AZ140" s="16" t="n">
        <v>661.1</v>
      </c>
      <c r="BA140" s="16" t="n">
        <v>262.2</v>
      </c>
      <c r="BB140" s="16" t="n">
        <v>76.5</v>
      </c>
      <c r="BC140" s="16" t="n">
        <v>322.4</v>
      </c>
      <c r="BD140" s="16" t="n">
        <v>71.1</v>
      </c>
      <c r="BE140" s="16" t="n">
        <v>0</v>
      </c>
      <c r="BF140" s="16" t="n">
        <v>21.6</v>
      </c>
      <c r="BG140" s="16" t="n">
        <v>116.8</v>
      </c>
      <c r="BH140" s="16" t="n">
        <v>49.9</v>
      </c>
      <c r="BI140" s="16" t="n">
        <v>17</v>
      </c>
      <c r="BJ140" s="16" t="n">
        <v>89.706</v>
      </c>
      <c r="BK140" s="16" t="n">
        <v>65.477</v>
      </c>
      <c r="BL140" s="16" t="n">
        <v>47.244</v>
      </c>
      <c r="BM140" s="0" t="n">
        <v>1846.2</v>
      </c>
      <c r="BN140" s="0" t="n">
        <v>1534.9</v>
      </c>
      <c r="BO140" s="0" t="n">
        <v>311.3</v>
      </c>
      <c r="BP140" s="0" t="n">
        <v>197.7</v>
      </c>
      <c r="BQ140" s="0" t="n">
        <v>356.3</v>
      </c>
      <c r="BR140" s="0" t="n">
        <v>230.301</v>
      </c>
      <c r="BS140" s="16" t="n">
        <v>109.27</v>
      </c>
      <c r="BT140" s="16" t="n">
        <v>104.74</v>
      </c>
      <c r="BU140" s="16" t="n">
        <v>104.88</v>
      </c>
      <c r="BV140" s="16" t="n">
        <v>110.07</v>
      </c>
      <c r="BW140" s="16" t="n">
        <v>114.55</v>
      </c>
      <c r="BX140" s="16" t="n">
        <v>113.95</v>
      </c>
      <c r="BY140" s="16" t="n">
        <v>114.42</v>
      </c>
      <c r="BZ140" s="16" t="n">
        <v>108.47</v>
      </c>
      <c r="CA140" s="16" t="n">
        <v>101.25</v>
      </c>
      <c r="CB140" s="16" t="n">
        <v>114.37</v>
      </c>
      <c r="CC140" s="0" t="n">
        <v>74.8</v>
      </c>
      <c r="CD140" s="0" t="n">
        <v>69</v>
      </c>
      <c r="CE140" s="0" t="n">
        <v>83.8</v>
      </c>
      <c r="CF140" s="0" t="n">
        <v>79</v>
      </c>
      <c r="CG140" s="29" t="n">
        <v>125.66666666667</v>
      </c>
      <c r="CH140" s="29" t="n">
        <v>6.47666666667</v>
      </c>
      <c r="CI140" s="29" t="n">
        <v>15.18333333333</v>
      </c>
    </row>
    <row r="141" customFormat="false" ht="12.75" hidden="false" customHeight="false" outlineLevel="0" collapsed="false">
      <c r="A141" s="26" t="n">
        <v>1981.75</v>
      </c>
      <c r="B141" s="0" t="n">
        <v>780.14</v>
      </c>
      <c r="C141" s="0" t="n">
        <v>10160.81</v>
      </c>
      <c r="D141" s="0" t="n">
        <v>4729.27</v>
      </c>
      <c r="E141" s="0" t="n">
        <v>3724.92</v>
      </c>
      <c r="F141" s="0" t="n">
        <v>3213.9</v>
      </c>
      <c r="G141" s="0" t="n">
        <v>978.28</v>
      </c>
      <c r="H141" s="0" t="n">
        <v>6996.75</v>
      </c>
      <c r="I141" s="0" t="n">
        <v>230.14</v>
      </c>
      <c r="J141" s="0" t="n">
        <v>1064.96</v>
      </c>
      <c r="K141" s="0" t="n">
        <v>1565.21</v>
      </c>
      <c r="L141" s="0" t="n">
        <v>1003.72</v>
      </c>
      <c r="M141" s="0" t="n">
        <v>227457</v>
      </c>
      <c r="N141" s="0" t="n">
        <v>47800</v>
      </c>
      <c r="O141" s="0" t="n">
        <v>125021</v>
      </c>
      <c r="P141" s="0" t="n">
        <v>4170</v>
      </c>
      <c r="Q141" s="0" t="n">
        <v>37425</v>
      </c>
      <c r="R141" s="0" t="n">
        <v>507525</v>
      </c>
      <c r="S141" s="0" t="n">
        <v>46163</v>
      </c>
      <c r="T141" s="0" t="n">
        <v>216308</v>
      </c>
      <c r="U141" s="0" t="n">
        <v>199792</v>
      </c>
      <c r="V141" s="0" t="n">
        <v>276.31</v>
      </c>
      <c r="W141" s="0" t="n">
        <v>88</v>
      </c>
      <c r="X141" s="0" t="n">
        <v>13.75</v>
      </c>
      <c r="Y141" s="0" t="n">
        <v>76.78</v>
      </c>
      <c r="Z141" s="0" t="n">
        <v>63.03</v>
      </c>
      <c r="AA141" s="0" t="n">
        <v>74.24</v>
      </c>
      <c r="AB141" s="0" t="n">
        <v>183.13</v>
      </c>
      <c r="AC141" s="0" t="n">
        <v>49.83</v>
      </c>
      <c r="AD141" s="0" t="n">
        <v>72.27</v>
      </c>
      <c r="AE141" s="0" t="n">
        <v>18.67</v>
      </c>
      <c r="AF141" s="0" t="n">
        <v>10.99</v>
      </c>
      <c r="AG141" s="0" t="n">
        <v>10.64</v>
      </c>
      <c r="AH141" s="27" t="n">
        <v>13.5866666666667</v>
      </c>
      <c r="AI141" s="27" t="n">
        <v>17.7333333333333</v>
      </c>
      <c r="AJ141" s="27" t="n">
        <v>8.23333333333333</v>
      </c>
      <c r="AK141" s="16" t="n">
        <v>3196.4</v>
      </c>
      <c r="AL141" s="16" t="n">
        <v>582.2</v>
      </c>
      <c r="AM141" s="16" t="n">
        <v>557.4</v>
      </c>
      <c r="AN141" s="16" t="n">
        <v>109.6</v>
      </c>
      <c r="AO141" s="16" t="n">
        <v>2330.1</v>
      </c>
      <c r="AP141" s="16" t="n">
        <v>330.4</v>
      </c>
      <c r="AQ141" s="16" t="n">
        <v>177.4</v>
      </c>
      <c r="AR141" s="16" t="n">
        <v>41</v>
      </c>
      <c r="AS141" s="16" t="n">
        <v>77.6</v>
      </c>
      <c r="AT141" s="16" t="n">
        <v>380.9</v>
      </c>
      <c r="AU141" s="16" t="n">
        <v>1979.9</v>
      </c>
      <c r="AV141" s="16" t="n">
        <v>224.3</v>
      </c>
      <c r="AW141" s="16" t="n">
        <v>770.4</v>
      </c>
      <c r="AX141" s="16" t="n">
        <v>985.2</v>
      </c>
      <c r="AY141" s="16" t="n">
        <v>58.066</v>
      </c>
      <c r="AZ141" s="16" t="n">
        <v>684.4</v>
      </c>
      <c r="BA141" s="16" t="n">
        <v>285.1</v>
      </c>
      <c r="BB141" s="16" t="n">
        <v>68.1</v>
      </c>
      <c r="BC141" s="16" t="n">
        <v>331.1</v>
      </c>
      <c r="BD141" s="16" t="n">
        <v>72.9</v>
      </c>
      <c r="BE141" s="16" t="n">
        <v>0</v>
      </c>
      <c r="BF141" s="16" t="n">
        <v>21.2</v>
      </c>
      <c r="BG141" s="16" t="n">
        <v>106</v>
      </c>
      <c r="BH141" s="16" t="n">
        <v>42.4</v>
      </c>
      <c r="BI141" s="16" t="n">
        <v>15.7</v>
      </c>
      <c r="BJ141" s="16" t="n">
        <v>90.85</v>
      </c>
      <c r="BK141" s="16" t="n">
        <v>65.989</v>
      </c>
      <c r="BL141" s="16" t="n">
        <v>48.265</v>
      </c>
      <c r="BM141" s="0" t="n">
        <v>1874.2</v>
      </c>
      <c r="BN141" s="0" t="n">
        <v>1557.8</v>
      </c>
      <c r="BO141" s="0" t="n">
        <v>316.4</v>
      </c>
      <c r="BP141" s="0" t="n">
        <v>199.4</v>
      </c>
      <c r="BQ141" s="0" t="n">
        <v>352.1</v>
      </c>
      <c r="BR141" s="0" t="n">
        <v>230.903</v>
      </c>
      <c r="BS141" s="16" t="n">
        <v>109.5</v>
      </c>
      <c r="BT141" s="16" t="n">
        <v>103.83</v>
      </c>
      <c r="BU141" s="16" t="n">
        <v>103.18</v>
      </c>
      <c r="BV141" s="16" t="n">
        <v>107.38</v>
      </c>
      <c r="BW141" s="16" t="n">
        <v>112.92</v>
      </c>
      <c r="BX141" s="16" t="n">
        <v>114.74</v>
      </c>
      <c r="BY141" s="16" t="n">
        <v>113.87</v>
      </c>
      <c r="BZ141" s="16" t="n">
        <v>110.71</v>
      </c>
      <c r="CA141" s="16" t="n">
        <v>103.2</v>
      </c>
      <c r="CB141" s="16" t="n">
        <v>117.82</v>
      </c>
      <c r="CC141" s="0" t="n">
        <v>65.7</v>
      </c>
      <c r="CD141" s="0" t="n">
        <v>58.4</v>
      </c>
      <c r="CE141" s="0" t="n">
        <v>76.9</v>
      </c>
      <c r="CF141" s="0" t="n">
        <v>57</v>
      </c>
      <c r="CG141" s="29" t="n">
        <v>122.16666666667</v>
      </c>
      <c r="CH141" s="29" t="n">
        <v>6.59333333333</v>
      </c>
      <c r="CI141" s="29" t="n">
        <v>15.33</v>
      </c>
    </row>
    <row r="142" customFormat="false" ht="12.75" hidden="false" customHeight="false" outlineLevel="0" collapsed="false">
      <c r="A142" s="26" t="n">
        <v>1982</v>
      </c>
      <c r="B142" s="0" t="n">
        <v>663.33</v>
      </c>
      <c r="C142" s="0" t="n">
        <v>10256.46</v>
      </c>
      <c r="D142" s="0" t="n">
        <v>4840.73</v>
      </c>
      <c r="E142" s="0" t="n">
        <v>3824.05</v>
      </c>
      <c r="F142" s="0" t="n">
        <v>3300.05</v>
      </c>
      <c r="G142" s="0" t="n">
        <v>990.27</v>
      </c>
      <c r="H142" s="0" t="n">
        <v>6983.28</v>
      </c>
      <c r="I142" s="0" t="n">
        <v>232.06</v>
      </c>
      <c r="J142" s="0" t="n">
        <v>1094.6</v>
      </c>
      <c r="K142" s="0" t="n">
        <v>1567.56</v>
      </c>
      <c r="L142" s="0" t="n">
        <v>1013.42</v>
      </c>
      <c r="M142" s="0" t="n">
        <v>232923</v>
      </c>
      <c r="N142" s="0" t="n">
        <v>45088</v>
      </c>
      <c r="O142" s="0" t="n">
        <v>111419</v>
      </c>
      <c r="P142" s="0" t="n">
        <v>3795</v>
      </c>
      <c r="Q142" s="0" t="n">
        <v>34427</v>
      </c>
      <c r="R142" s="0" t="n">
        <v>515636</v>
      </c>
      <c r="S142" s="0" t="n">
        <v>42512</v>
      </c>
      <c r="T142" s="0" t="n">
        <v>218192</v>
      </c>
      <c r="U142" s="0" t="n">
        <v>209369</v>
      </c>
      <c r="V142" s="0" t="n">
        <v>95.65</v>
      </c>
      <c r="W142" s="0" t="n">
        <v>74.77</v>
      </c>
      <c r="X142" s="0" t="n">
        <v>9.14</v>
      </c>
      <c r="Y142" s="0" t="n">
        <v>72.4</v>
      </c>
      <c r="Z142" s="0" t="n">
        <v>63.26</v>
      </c>
      <c r="AA142" s="0" t="n">
        <v>65.63</v>
      </c>
      <c r="AB142" s="0" t="n">
        <v>20.94</v>
      </c>
      <c r="AC142" s="0" t="n">
        <v>95.18</v>
      </c>
      <c r="AD142" s="0" t="n">
        <v>-112.78</v>
      </c>
      <c r="AE142" s="0" t="n">
        <v>4.44</v>
      </c>
      <c r="AF142" s="0" t="n">
        <v>8.84</v>
      </c>
      <c r="AG142" s="0" t="n">
        <v>8.61</v>
      </c>
      <c r="AH142" s="27" t="n">
        <v>14.2266666666667</v>
      </c>
      <c r="AI142" s="27" t="n">
        <v>17.3866666666667</v>
      </c>
      <c r="AJ142" s="27" t="n">
        <v>8.83333333333333</v>
      </c>
      <c r="AK142" s="16" t="n">
        <v>3186.8</v>
      </c>
      <c r="AL142" s="16" t="n">
        <v>526.4</v>
      </c>
      <c r="AM142" s="16" t="n">
        <v>547.9</v>
      </c>
      <c r="AN142" s="16" t="n">
        <v>104.8</v>
      </c>
      <c r="AO142" s="16" t="n">
        <v>2359.7</v>
      </c>
      <c r="AP142" s="16" t="n">
        <v>335.7</v>
      </c>
      <c r="AQ142" s="16" t="n">
        <v>170.2</v>
      </c>
      <c r="AR142" s="16" t="n">
        <v>40.1</v>
      </c>
      <c r="AS142" s="16" t="n">
        <v>77.5</v>
      </c>
      <c r="AT142" s="16" t="n">
        <v>397.2</v>
      </c>
      <c r="AU142" s="16" t="n">
        <v>2018</v>
      </c>
      <c r="AV142" s="16" t="n">
        <v>234</v>
      </c>
      <c r="AW142" s="16" t="n">
        <v>776.1</v>
      </c>
      <c r="AX142" s="16" t="n">
        <v>1008</v>
      </c>
      <c r="AY142" s="16" t="n">
        <v>58.798</v>
      </c>
      <c r="AZ142" s="16" t="n">
        <v>670.3</v>
      </c>
      <c r="BA142" s="16" t="n">
        <v>273.1</v>
      </c>
      <c r="BB142" s="16" t="n">
        <v>57.7</v>
      </c>
      <c r="BC142" s="16" t="n">
        <v>339.5</v>
      </c>
      <c r="BD142" s="16" t="n">
        <v>74.8</v>
      </c>
      <c r="BE142" s="16" t="n">
        <v>0</v>
      </c>
      <c r="BF142" s="16" t="n">
        <v>19.9</v>
      </c>
      <c r="BG142" s="16" t="n">
        <v>101.2</v>
      </c>
      <c r="BH142" s="16" t="n">
        <v>39</v>
      </c>
      <c r="BI142" s="16" t="n">
        <v>15.6</v>
      </c>
      <c r="BJ142" s="16" t="n">
        <v>91.61</v>
      </c>
      <c r="BK142" s="16" t="n">
        <v>66.398</v>
      </c>
      <c r="BL142" s="16" t="n">
        <v>49.162</v>
      </c>
      <c r="BM142" s="0" t="n">
        <v>1898</v>
      </c>
      <c r="BN142" s="0" t="n">
        <v>1573.4</v>
      </c>
      <c r="BO142" s="0" t="n">
        <v>324.6</v>
      </c>
      <c r="BP142" s="0" t="n">
        <v>207.2</v>
      </c>
      <c r="BQ142" s="0" t="n">
        <v>351.9</v>
      </c>
      <c r="BR142" s="0" t="n">
        <v>231.395</v>
      </c>
      <c r="BS142" s="16" t="n">
        <v>111</v>
      </c>
      <c r="BT142" s="16" t="n">
        <v>101.31</v>
      </c>
      <c r="BU142" s="16" t="n">
        <v>105.73</v>
      </c>
      <c r="BV142" s="16" t="n">
        <v>112.91</v>
      </c>
      <c r="BW142" s="16" t="n">
        <v>114.38</v>
      </c>
      <c r="BX142" s="16" t="n">
        <v>115.37</v>
      </c>
      <c r="BY142" s="16" t="n">
        <v>114.36</v>
      </c>
      <c r="BZ142" s="16" t="n">
        <v>113.57</v>
      </c>
      <c r="CA142" s="16" t="n">
        <v>103.19</v>
      </c>
      <c r="CB142" s="16" t="n">
        <v>121.44</v>
      </c>
      <c r="CC142" s="0" t="n">
        <v>66.5</v>
      </c>
      <c r="CD142" s="0" t="n">
        <v>58.2</v>
      </c>
      <c r="CE142" s="0" t="n">
        <v>79.3</v>
      </c>
      <c r="CF142" s="0" t="n">
        <v>62</v>
      </c>
      <c r="CG142" s="29" t="n">
        <v>114.2</v>
      </c>
      <c r="CH142" s="29" t="n">
        <v>6.69</v>
      </c>
      <c r="CI142" s="29" t="n">
        <v>14.99333333333</v>
      </c>
    </row>
    <row r="143" customFormat="false" ht="12.75" hidden="false" customHeight="false" outlineLevel="0" collapsed="false">
      <c r="A143" s="26" t="n">
        <v>1982.25</v>
      </c>
      <c r="B143" s="0" t="n">
        <v>639.52</v>
      </c>
      <c r="C143" s="0" t="n">
        <v>10363.65</v>
      </c>
      <c r="D143" s="0" t="n">
        <v>4883.55</v>
      </c>
      <c r="E143" s="0" t="n">
        <v>3855.04</v>
      </c>
      <c r="F143" s="0" t="n">
        <v>3322.27</v>
      </c>
      <c r="G143" s="0" t="n">
        <v>1001.71</v>
      </c>
      <c r="H143" s="0" t="n">
        <v>7071.88</v>
      </c>
      <c r="I143" s="0" t="n">
        <v>234.1</v>
      </c>
      <c r="J143" s="0" t="n">
        <v>1136</v>
      </c>
      <c r="K143" s="0" t="n">
        <v>1591.78</v>
      </c>
      <c r="L143" s="0" t="n">
        <v>1024.63</v>
      </c>
      <c r="M143" s="0" t="n">
        <v>237922</v>
      </c>
      <c r="N143" s="0" t="n">
        <v>44136</v>
      </c>
      <c r="O143" s="0" t="n">
        <v>106213</v>
      </c>
      <c r="P143" s="0" t="n">
        <v>3577</v>
      </c>
      <c r="Q143" s="0" t="n">
        <v>34506</v>
      </c>
      <c r="R143" s="0" t="n">
        <v>527021</v>
      </c>
      <c r="S143" s="0" t="n">
        <v>40771</v>
      </c>
      <c r="T143" s="0" t="n">
        <v>219864</v>
      </c>
      <c r="U143" s="0" t="n">
        <v>220367</v>
      </c>
      <c r="V143" s="0" t="n">
        <v>107.19</v>
      </c>
      <c r="W143" s="0" t="n">
        <v>70.52</v>
      </c>
      <c r="X143" s="0" t="n">
        <v>15.12</v>
      </c>
      <c r="Y143" s="0" t="n">
        <v>79.21</v>
      </c>
      <c r="Z143" s="0" t="n">
        <v>64.09</v>
      </c>
      <c r="AA143" s="0" t="n">
        <v>55.39</v>
      </c>
      <c r="AB143" s="0" t="n">
        <v>28.99</v>
      </c>
      <c r="AC143" s="0" t="n">
        <v>20.16</v>
      </c>
      <c r="AD143" s="0" t="n">
        <v>-22.83</v>
      </c>
      <c r="AE143" s="0" t="n">
        <v>2.99</v>
      </c>
      <c r="AF143" s="0" t="n">
        <v>8.6</v>
      </c>
      <c r="AG143" s="0" t="n">
        <v>8.27</v>
      </c>
      <c r="AH143" s="27" t="n">
        <v>14.5133333333333</v>
      </c>
      <c r="AI143" s="27" t="n">
        <v>16.7566666666667</v>
      </c>
      <c r="AJ143" s="27" t="n">
        <v>9.43333333333333</v>
      </c>
      <c r="AK143" s="16" t="n">
        <v>3242.7</v>
      </c>
      <c r="AL143" s="16" t="n">
        <v>530.8</v>
      </c>
      <c r="AM143" s="16" t="n">
        <v>535</v>
      </c>
      <c r="AN143" s="16" t="n">
        <v>102.9</v>
      </c>
      <c r="AO143" s="16" t="n">
        <v>2399.1</v>
      </c>
      <c r="AP143" s="16" t="n">
        <v>344.9</v>
      </c>
      <c r="AQ143" s="16" t="n">
        <v>175.1</v>
      </c>
      <c r="AR143" s="16" t="n">
        <v>37.6</v>
      </c>
      <c r="AS143" s="16" t="n">
        <v>76.4</v>
      </c>
      <c r="AT143" s="16" t="n">
        <v>415.3</v>
      </c>
      <c r="AU143" s="16" t="n">
        <v>2044.4</v>
      </c>
      <c r="AV143" s="16" t="n">
        <v>236.6</v>
      </c>
      <c r="AW143" s="16" t="n">
        <v>778.6</v>
      </c>
      <c r="AX143" s="16" t="n">
        <v>1029.3</v>
      </c>
      <c r="AY143" s="16" t="n">
        <v>59.357</v>
      </c>
      <c r="AZ143" s="16" t="n">
        <v>699.3</v>
      </c>
      <c r="BA143" s="16" t="n">
        <v>282.7</v>
      </c>
      <c r="BB143" s="16" t="n">
        <v>69.4</v>
      </c>
      <c r="BC143" s="16" t="n">
        <v>347.2</v>
      </c>
      <c r="BD143" s="16" t="n">
        <v>76.6</v>
      </c>
      <c r="BE143" s="16" t="n">
        <v>0</v>
      </c>
      <c r="BF143" s="16" t="n">
        <v>20.3</v>
      </c>
      <c r="BG143" s="16" t="n">
        <v>99.3</v>
      </c>
      <c r="BH143" s="16" t="n">
        <v>39</v>
      </c>
      <c r="BI143" s="16" t="n">
        <v>14.9</v>
      </c>
      <c r="BJ143" s="16" t="n">
        <v>92.34</v>
      </c>
      <c r="BK143" s="16" t="n">
        <v>66.51</v>
      </c>
      <c r="BL143" s="16" t="n">
        <v>49.945</v>
      </c>
      <c r="BM143" s="0" t="n">
        <v>1917.2</v>
      </c>
      <c r="BN143" s="0" t="n">
        <v>1587</v>
      </c>
      <c r="BO143" s="0" t="n">
        <v>330.2</v>
      </c>
      <c r="BP143" s="0" t="n">
        <v>208.4</v>
      </c>
      <c r="BQ143" s="0" t="n">
        <v>359.1</v>
      </c>
      <c r="BR143" s="0" t="n">
        <v>231.906</v>
      </c>
      <c r="BS143" s="16" t="n">
        <v>111.58</v>
      </c>
      <c r="BT143" s="16" t="n">
        <v>100.72</v>
      </c>
      <c r="BU143" s="16" t="n">
        <v>106.33</v>
      </c>
      <c r="BV143" s="16" t="n">
        <v>114.94</v>
      </c>
      <c r="BW143" s="16" t="n">
        <v>116.78</v>
      </c>
      <c r="BX143" s="16" t="n">
        <v>116.59</v>
      </c>
      <c r="BY143" s="16" t="n">
        <v>114.41</v>
      </c>
      <c r="BZ143" s="16" t="n">
        <v>114.75</v>
      </c>
      <c r="CA143" s="16" t="n">
        <v>101.04</v>
      </c>
      <c r="CB143" s="16" t="n">
        <v>122.97</v>
      </c>
      <c r="CC143" s="0" t="n">
        <v>66.2</v>
      </c>
      <c r="CD143" s="0" t="n">
        <v>61.1</v>
      </c>
      <c r="CE143" s="0" t="n">
        <v>74.2</v>
      </c>
      <c r="CF143" s="0" t="n">
        <v>67</v>
      </c>
      <c r="CG143" s="29" t="n">
        <v>114.13333333333</v>
      </c>
      <c r="CH143" s="29" t="n">
        <v>6.78</v>
      </c>
      <c r="CI143" s="29" t="n">
        <v>14.38333333333</v>
      </c>
    </row>
    <row r="144" customFormat="false" ht="12.75" hidden="false" customHeight="false" outlineLevel="0" collapsed="false">
      <c r="A144" s="26" t="n">
        <v>1982.5</v>
      </c>
      <c r="B144" s="0" t="n">
        <v>678.65</v>
      </c>
      <c r="C144" s="0" t="n">
        <v>10594.68</v>
      </c>
      <c r="D144" s="0" t="n">
        <v>4903.42</v>
      </c>
      <c r="E144" s="0" t="n">
        <v>3868.48</v>
      </c>
      <c r="F144" s="0" t="n">
        <v>3329.47</v>
      </c>
      <c r="G144" s="0" t="n">
        <v>1007.89</v>
      </c>
      <c r="H144" s="0" t="n">
        <v>7294.72</v>
      </c>
      <c r="I144" s="0" t="n">
        <v>235.74</v>
      </c>
      <c r="J144" s="0" t="n">
        <v>1234.34</v>
      </c>
      <c r="K144" s="0" t="n">
        <v>1603.46</v>
      </c>
      <c r="L144" s="0" t="n">
        <v>1023.26</v>
      </c>
      <c r="M144" s="0" t="n">
        <v>276586</v>
      </c>
      <c r="N144" s="0" t="n">
        <v>50162</v>
      </c>
      <c r="O144" s="0" t="n">
        <v>115600</v>
      </c>
      <c r="P144" s="0" t="n">
        <v>3772</v>
      </c>
      <c r="Q144" s="0" t="n">
        <v>40442</v>
      </c>
      <c r="R144" s="0" t="n">
        <v>544267</v>
      </c>
      <c r="S144" s="0" t="n">
        <v>45467</v>
      </c>
      <c r="T144" s="0" t="n">
        <v>221501</v>
      </c>
      <c r="U144" s="0" t="n">
        <v>233354</v>
      </c>
      <c r="V144" s="0" t="n">
        <v>231.03</v>
      </c>
      <c r="W144" s="0" t="n">
        <v>108.94</v>
      </c>
      <c r="X144" s="0" t="n">
        <v>18.66</v>
      </c>
      <c r="Y144" s="0" t="n">
        <v>83.53</v>
      </c>
      <c r="Z144" s="0" t="n">
        <v>64.87</v>
      </c>
      <c r="AA144" s="0" t="n">
        <v>90.28</v>
      </c>
      <c r="AB144" s="0" t="n">
        <v>128.94</v>
      </c>
      <c r="AC144" s="0" t="n">
        <v>-1.43</v>
      </c>
      <c r="AD144" s="0" t="n">
        <v>42.82</v>
      </c>
      <c r="AE144" s="0" t="n">
        <v>60.81</v>
      </c>
      <c r="AF144" s="0" t="n">
        <v>3.41</v>
      </c>
      <c r="AG144" s="0" t="n">
        <v>3.21</v>
      </c>
      <c r="AH144" s="27" t="n">
        <v>11.0066666666667</v>
      </c>
      <c r="AI144" s="27" t="n">
        <v>16.1733333333333</v>
      </c>
      <c r="AJ144" s="27" t="n">
        <v>9.9</v>
      </c>
      <c r="AK144" s="16" t="n">
        <v>3276.2</v>
      </c>
      <c r="AL144" s="16" t="n">
        <v>528.7</v>
      </c>
      <c r="AM144" s="16" t="n">
        <v>522.9</v>
      </c>
      <c r="AN144" s="16" t="n">
        <v>103.5</v>
      </c>
      <c r="AO144" s="16" t="n">
        <v>2447.2</v>
      </c>
      <c r="AP144" s="16" t="n">
        <v>361.5</v>
      </c>
      <c r="AQ144" s="16" t="n">
        <v>176.1</v>
      </c>
      <c r="AR144" s="16" t="n">
        <v>39.6</v>
      </c>
      <c r="AS144" s="16" t="n">
        <v>77</v>
      </c>
      <c r="AT144" s="16" t="n">
        <v>415.3</v>
      </c>
      <c r="AU144" s="16" t="n">
        <v>2092.4</v>
      </c>
      <c r="AV144" s="16" t="n">
        <v>239.1</v>
      </c>
      <c r="AW144" s="16" t="n">
        <v>793</v>
      </c>
      <c r="AX144" s="16" t="n">
        <v>1060.3</v>
      </c>
      <c r="AY144" s="16" t="n">
        <v>60.285</v>
      </c>
      <c r="AZ144" s="16" t="n">
        <v>701.7</v>
      </c>
      <c r="BA144" s="16" t="n">
        <v>280.1</v>
      </c>
      <c r="BB144" s="16" t="n">
        <v>69</v>
      </c>
      <c r="BC144" s="16" t="n">
        <v>352.6</v>
      </c>
      <c r="BD144" s="16" t="n">
        <v>78.1</v>
      </c>
      <c r="BE144" s="16" t="n">
        <v>0</v>
      </c>
      <c r="BF144" s="16" t="n">
        <v>19.1</v>
      </c>
      <c r="BG144" s="16" t="n">
        <v>99.7</v>
      </c>
      <c r="BH144" s="16" t="n">
        <v>40.7</v>
      </c>
      <c r="BI144" s="16" t="n">
        <v>15.5</v>
      </c>
      <c r="BJ144" s="16" t="n">
        <v>92.603</v>
      </c>
      <c r="BK144" s="16" t="n">
        <v>67.364</v>
      </c>
      <c r="BL144" s="16" t="n">
        <v>50.976</v>
      </c>
      <c r="BM144" s="0" t="n">
        <v>1937</v>
      </c>
      <c r="BN144" s="0" t="n">
        <v>1602.3</v>
      </c>
      <c r="BO144" s="0" t="n">
        <v>334.8</v>
      </c>
      <c r="BP144" s="0" t="n">
        <v>209.8</v>
      </c>
      <c r="BQ144" s="0" t="n">
        <v>349.5</v>
      </c>
      <c r="BR144" s="0" t="n">
        <v>232.498</v>
      </c>
      <c r="BS144" s="16" t="n">
        <v>111.04</v>
      </c>
      <c r="BT144" s="16" t="n">
        <v>100.08</v>
      </c>
      <c r="BU144" s="16" t="n">
        <v>106.88</v>
      </c>
      <c r="BV144" s="16" t="n">
        <v>110.91</v>
      </c>
      <c r="BW144" s="16" t="n">
        <v>117.08</v>
      </c>
      <c r="BX144" s="16" t="n">
        <v>118.48</v>
      </c>
      <c r="BY144" s="16" t="n">
        <v>114.39</v>
      </c>
      <c r="BZ144" s="16" t="n">
        <v>114.21</v>
      </c>
      <c r="CA144" s="16" t="n">
        <v>101.81</v>
      </c>
      <c r="CB144" s="16" t="n">
        <v>122.43</v>
      </c>
      <c r="CC144" s="0" t="n">
        <v>66.7</v>
      </c>
      <c r="CD144" s="0" t="n">
        <v>61.8</v>
      </c>
      <c r="CE144" s="0" t="n">
        <v>74.3</v>
      </c>
      <c r="CF144" s="0" t="n">
        <v>71</v>
      </c>
      <c r="CG144" s="29" t="n">
        <v>113.83333333333</v>
      </c>
      <c r="CH144" s="29" t="n">
        <v>6.83666666667</v>
      </c>
      <c r="CI144" s="29" t="n">
        <v>13.76333333333</v>
      </c>
    </row>
    <row r="145" customFormat="false" ht="12.75" hidden="false" customHeight="false" outlineLevel="0" collapsed="false">
      <c r="A145" s="26" t="n">
        <v>1982.75</v>
      </c>
      <c r="B145" s="0" t="n">
        <v>832.46</v>
      </c>
      <c r="C145" s="0" t="n">
        <v>10901.86</v>
      </c>
      <c r="D145" s="0" t="n">
        <v>4953.2</v>
      </c>
      <c r="E145" s="0" t="n">
        <v>3909.88</v>
      </c>
      <c r="F145" s="0" t="n">
        <v>3367.18</v>
      </c>
      <c r="G145" s="0" t="n">
        <v>1016.08</v>
      </c>
      <c r="H145" s="0" t="n">
        <v>7587.7</v>
      </c>
      <c r="I145" s="0" t="n">
        <v>237.96</v>
      </c>
      <c r="J145" s="0" t="n">
        <v>1291.84</v>
      </c>
      <c r="K145" s="0" t="n">
        <v>1639.03</v>
      </c>
      <c r="L145" s="0" t="n">
        <v>1036.83</v>
      </c>
      <c r="M145" s="0" t="n">
        <v>294393</v>
      </c>
      <c r="N145" s="0" t="n">
        <v>60200</v>
      </c>
      <c r="O145" s="0" t="n">
        <v>133881</v>
      </c>
      <c r="P145" s="0" t="n">
        <v>4118</v>
      </c>
      <c r="Q145" s="0" t="n">
        <v>49418</v>
      </c>
      <c r="R145" s="0" t="n">
        <v>567539</v>
      </c>
      <c r="S145" s="0" t="n">
        <v>52893</v>
      </c>
      <c r="T145" s="0" t="n">
        <v>223279</v>
      </c>
      <c r="U145" s="0" t="n">
        <v>242900</v>
      </c>
      <c r="V145" s="0" t="n">
        <v>307.18</v>
      </c>
      <c r="W145" s="0" t="n">
        <v>64.78</v>
      </c>
      <c r="X145" s="0" t="n">
        <v>18.95</v>
      </c>
      <c r="Y145" s="0" t="n">
        <v>84.58</v>
      </c>
      <c r="Z145" s="0" t="n">
        <v>65.63</v>
      </c>
      <c r="AA145" s="0" t="n">
        <v>45.83</v>
      </c>
      <c r="AB145" s="0" t="n">
        <v>250.61</v>
      </c>
      <c r="AC145" s="0" t="n">
        <v>28.53</v>
      </c>
      <c r="AD145" s="0" t="n">
        <v>170.21</v>
      </c>
      <c r="AE145" s="0" t="n">
        <v>13.13</v>
      </c>
      <c r="AF145" s="0" t="n">
        <v>3.13</v>
      </c>
      <c r="AG145" s="0" t="n">
        <v>2.98</v>
      </c>
      <c r="AH145" s="27" t="n">
        <v>9.28666666666667</v>
      </c>
      <c r="AI145" s="27" t="n">
        <v>14.02</v>
      </c>
      <c r="AJ145" s="27" t="n">
        <v>10.6666666666667</v>
      </c>
      <c r="AK145" s="16" t="n">
        <v>3314.4</v>
      </c>
      <c r="AL145" s="16" t="n">
        <v>483</v>
      </c>
      <c r="AM145" s="16" t="n">
        <v>522.8</v>
      </c>
      <c r="AN145" s="16" t="n">
        <v>111.5</v>
      </c>
      <c r="AO145" s="16" t="n">
        <v>2478.7</v>
      </c>
      <c r="AP145" s="16" t="n">
        <v>377.3</v>
      </c>
      <c r="AQ145" s="16" t="n">
        <v>183.9</v>
      </c>
      <c r="AR145" s="16" t="n">
        <v>38</v>
      </c>
      <c r="AS145" s="16" t="n">
        <v>79.3</v>
      </c>
      <c r="AT145" s="16" t="n">
        <v>415.3</v>
      </c>
      <c r="AU145" s="16" t="n">
        <v>2154.2</v>
      </c>
      <c r="AV145" s="16" t="n">
        <v>251.2</v>
      </c>
      <c r="AW145" s="16" t="n">
        <v>802.7</v>
      </c>
      <c r="AX145" s="16" t="n">
        <v>1100.3</v>
      </c>
      <c r="AY145" s="16" t="n">
        <v>60.959</v>
      </c>
      <c r="AZ145" s="16" t="n">
        <v>672.6</v>
      </c>
      <c r="BA145" s="16" t="n">
        <v>247.2</v>
      </c>
      <c r="BB145" s="16" t="n">
        <v>65.7</v>
      </c>
      <c r="BC145" s="16" t="n">
        <v>359.8</v>
      </c>
      <c r="BD145" s="16" t="n">
        <v>79</v>
      </c>
      <c r="BE145" s="16" t="n">
        <v>0</v>
      </c>
      <c r="BF145" s="16" t="n">
        <v>17.1</v>
      </c>
      <c r="BG145" s="16" t="n">
        <v>107.8</v>
      </c>
      <c r="BH145" s="16" t="n">
        <v>47.1</v>
      </c>
      <c r="BI145" s="16" t="n">
        <v>16.2</v>
      </c>
      <c r="BJ145" s="16" t="n">
        <v>92.847</v>
      </c>
      <c r="BK145" s="16" t="n">
        <v>67.537</v>
      </c>
      <c r="BL145" s="16" t="n">
        <v>51.978</v>
      </c>
      <c r="BM145" s="0" t="n">
        <v>1951.1</v>
      </c>
      <c r="BN145" s="0" t="n">
        <v>1612.2</v>
      </c>
      <c r="BO145" s="0" t="n">
        <v>338.9</v>
      </c>
      <c r="BP145" s="0" t="n">
        <v>210.2</v>
      </c>
      <c r="BQ145" s="0" t="n">
        <v>356</v>
      </c>
      <c r="BR145" s="0" t="n">
        <v>233.074</v>
      </c>
      <c r="BS145" s="16" t="n">
        <v>111.94</v>
      </c>
      <c r="BT145" s="16" t="n">
        <v>98.79</v>
      </c>
      <c r="BU145" s="16" t="n">
        <v>107.76</v>
      </c>
      <c r="BV145" s="16" t="n">
        <v>112.3</v>
      </c>
      <c r="BW145" s="16" t="n">
        <v>120.59</v>
      </c>
      <c r="BX145" s="16" t="n">
        <v>119.45</v>
      </c>
      <c r="BY145" s="16" t="n">
        <v>114.88</v>
      </c>
      <c r="BZ145" s="16" t="n">
        <v>115.51</v>
      </c>
      <c r="CA145" s="16" t="n">
        <v>102.96</v>
      </c>
      <c r="CB145" s="16" t="n">
        <v>124.68</v>
      </c>
      <c r="CC145" s="0" t="n">
        <v>72.5</v>
      </c>
      <c r="CD145" s="0" t="n">
        <v>69.8</v>
      </c>
      <c r="CE145" s="0" t="n">
        <v>76.7</v>
      </c>
      <c r="CF145" s="0" t="n">
        <v>82</v>
      </c>
      <c r="CG145" s="29" t="n">
        <v>136.73333333333</v>
      </c>
      <c r="CH145" s="29" t="n">
        <v>6.86333333333</v>
      </c>
      <c r="CI145" s="29" t="n">
        <v>12.94666666667</v>
      </c>
    </row>
    <row r="146" customFormat="false" ht="12.75" hidden="false" customHeight="false" outlineLevel="0" collapsed="false">
      <c r="A146" s="26" t="n">
        <v>1983</v>
      </c>
      <c r="B146" s="0" t="n">
        <v>913.78</v>
      </c>
      <c r="C146" s="0" t="n">
        <v>11241.69</v>
      </c>
      <c r="D146" s="0" t="n">
        <v>5014.78</v>
      </c>
      <c r="E146" s="0" t="n">
        <v>3959.66</v>
      </c>
      <c r="F146" s="0" t="n">
        <v>3412.51</v>
      </c>
      <c r="G146" s="0" t="n">
        <v>1027.71</v>
      </c>
      <c r="H146" s="0" t="n">
        <v>7861.19</v>
      </c>
      <c r="I146" s="0" t="n">
        <v>239.87</v>
      </c>
      <c r="J146" s="0" t="n">
        <v>1372.96</v>
      </c>
      <c r="K146" s="0" t="n">
        <v>1634.28</v>
      </c>
      <c r="L146" s="0" t="n">
        <v>1032.1</v>
      </c>
      <c r="M146" s="0" t="n">
        <v>332225</v>
      </c>
      <c r="N146" s="0" t="n">
        <v>68737</v>
      </c>
      <c r="O146" s="0" t="n">
        <v>145270</v>
      </c>
      <c r="P146" s="0" t="n">
        <v>4262</v>
      </c>
      <c r="Q146" s="0" t="n">
        <v>57910</v>
      </c>
      <c r="R146" s="0" t="n">
        <v>585275</v>
      </c>
      <c r="S146" s="0" t="n">
        <v>57381</v>
      </c>
      <c r="T146" s="0" t="n">
        <v>225167</v>
      </c>
      <c r="U146" s="0" t="n">
        <v>252335</v>
      </c>
      <c r="V146" s="0" t="n">
        <v>339.84</v>
      </c>
      <c r="W146" s="0" t="n">
        <v>82.29</v>
      </c>
      <c r="X146" s="0" t="n">
        <v>16.09</v>
      </c>
      <c r="Y146" s="0" t="n">
        <v>82.23</v>
      </c>
      <c r="Z146" s="0" t="n">
        <v>66.14</v>
      </c>
      <c r="AA146" s="0" t="n">
        <v>66.2</v>
      </c>
      <c r="AB146" s="0" t="n">
        <v>228.48</v>
      </c>
      <c r="AC146" s="0" t="n">
        <v>40.12</v>
      </c>
      <c r="AD146" s="0" t="n">
        <v>87.53</v>
      </c>
      <c r="AE146" s="0" t="n">
        <v>41.65</v>
      </c>
      <c r="AF146" s="0" t="n">
        <v>6.19</v>
      </c>
      <c r="AG146" s="0" t="n">
        <v>6.1</v>
      </c>
      <c r="AH146" s="27" t="n">
        <v>8.65333333333333</v>
      </c>
      <c r="AI146" s="27" t="n">
        <v>13.03</v>
      </c>
      <c r="AJ146" s="27" t="n">
        <v>10.3666666666667</v>
      </c>
      <c r="AK146" s="16" t="n">
        <v>3382.9</v>
      </c>
      <c r="AL146" s="16" t="n">
        <v>496.6</v>
      </c>
      <c r="AM146" s="16" t="n">
        <v>531.7</v>
      </c>
      <c r="AN146" s="16" t="n">
        <v>131.2</v>
      </c>
      <c r="AO146" s="16" t="n">
        <v>2521.2</v>
      </c>
      <c r="AP146" s="16" t="n">
        <v>380.2</v>
      </c>
      <c r="AQ146" s="16" t="n">
        <v>188</v>
      </c>
      <c r="AR146" s="16" t="n">
        <v>38</v>
      </c>
      <c r="AS146" s="16" t="n">
        <v>80.9</v>
      </c>
      <c r="AT146" s="16" t="n">
        <v>425.6</v>
      </c>
      <c r="AU146" s="16" t="n">
        <v>2194.1</v>
      </c>
      <c r="AV146" s="16" t="n">
        <v>255.3</v>
      </c>
      <c r="AW146" s="16" t="n">
        <v>806.3</v>
      </c>
      <c r="AX146" s="16" t="n">
        <v>1132.5</v>
      </c>
      <c r="AY146" s="16" t="n">
        <v>61.485</v>
      </c>
      <c r="AZ146" s="16" t="n">
        <v>688.3</v>
      </c>
      <c r="BA146" s="16" t="n">
        <v>247.2</v>
      </c>
      <c r="BB146" s="16" t="n">
        <v>85.2</v>
      </c>
      <c r="BC146" s="16" t="n">
        <v>356</v>
      </c>
      <c r="BD146" s="16" t="n">
        <v>80</v>
      </c>
      <c r="BE146" s="16" t="n">
        <v>0</v>
      </c>
      <c r="BF146" s="16" t="n">
        <v>17.3</v>
      </c>
      <c r="BG146" s="16" t="n">
        <v>127.2</v>
      </c>
      <c r="BH146" s="16" t="n">
        <v>59.4</v>
      </c>
      <c r="BI146" s="16" t="n">
        <v>18.8</v>
      </c>
      <c r="BJ146" s="16" t="n">
        <v>93.505</v>
      </c>
      <c r="BK146" s="16" t="n">
        <v>67.497</v>
      </c>
      <c r="BL146" s="16" t="n">
        <v>52.794</v>
      </c>
      <c r="BM146" s="0" t="n">
        <v>1979.2</v>
      </c>
      <c r="BN146" s="0" t="n">
        <v>1629.5</v>
      </c>
      <c r="BO146" s="0" t="n">
        <v>349.7</v>
      </c>
      <c r="BP146" s="0" t="n">
        <v>220.4</v>
      </c>
      <c r="BQ146" s="0" t="n">
        <v>350.3</v>
      </c>
      <c r="BR146" s="0" t="n">
        <v>233.546</v>
      </c>
      <c r="BS146" s="16" t="n">
        <v>114.04</v>
      </c>
      <c r="BT146" s="16" t="n">
        <v>102.41</v>
      </c>
      <c r="BU146" s="16" t="n">
        <v>110.34</v>
      </c>
      <c r="BV146" s="16" t="n">
        <v>113.52</v>
      </c>
      <c r="BW146" s="16" t="n">
        <v>122.62</v>
      </c>
      <c r="BX146" s="16" t="n">
        <v>122.41</v>
      </c>
      <c r="BY146" s="16" t="n">
        <v>116.13</v>
      </c>
      <c r="BZ146" s="16" t="n">
        <v>117.31</v>
      </c>
      <c r="CA146" s="16" t="n">
        <v>105.27</v>
      </c>
      <c r="CB146" s="16" t="n">
        <v>126.01</v>
      </c>
      <c r="CC146" s="0" t="n">
        <v>75.3</v>
      </c>
      <c r="CD146" s="0" t="n">
        <v>72.4</v>
      </c>
      <c r="CE146" s="0" t="n">
        <v>79.6</v>
      </c>
      <c r="CF146" s="0" t="n">
        <v>103</v>
      </c>
      <c r="CG146" s="29" t="n">
        <v>147.66666666667</v>
      </c>
      <c r="CH146" s="29" t="n">
        <v>6.89666666667</v>
      </c>
      <c r="CI146" s="29" t="n">
        <v>12.49333333333</v>
      </c>
    </row>
    <row r="147" customFormat="false" ht="12.75" hidden="false" customHeight="false" outlineLevel="0" collapsed="false">
      <c r="A147" s="26" t="n">
        <v>1983.25</v>
      </c>
      <c r="B147" s="0" t="n">
        <v>1016.55</v>
      </c>
      <c r="C147" s="0" t="n">
        <v>11545.24</v>
      </c>
      <c r="D147" s="0" t="n">
        <v>5071.06</v>
      </c>
      <c r="E147" s="0" t="n">
        <v>4003.9</v>
      </c>
      <c r="F147" s="0" t="n">
        <v>3452.05</v>
      </c>
      <c r="G147" s="0" t="n">
        <v>1039.54</v>
      </c>
      <c r="H147" s="0" t="n">
        <v>8162.42</v>
      </c>
      <c r="I147" s="0" t="n">
        <v>242.24</v>
      </c>
      <c r="J147" s="0" t="n">
        <v>1478.57</v>
      </c>
      <c r="K147" s="0" t="n">
        <v>1688.24</v>
      </c>
      <c r="L147" s="0" t="n">
        <v>1059.93</v>
      </c>
      <c r="M147" s="0" t="n">
        <v>375855</v>
      </c>
      <c r="N147" s="0" t="n">
        <v>81807</v>
      </c>
      <c r="O147" s="0" t="n">
        <v>161741</v>
      </c>
      <c r="P147" s="0" t="n">
        <v>4569</v>
      </c>
      <c r="Q147" s="0" t="n">
        <v>70786</v>
      </c>
      <c r="R147" s="0" t="n">
        <v>604732</v>
      </c>
      <c r="S147" s="0" t="n">
        <v>63878</v>
      </c>
      <c r="T147" s="0" t="n">
        <v>227132</v>
      </c>
      <c r="U147" s="0" t="n">
        <v>265284</v>
      </c>
      <c r="V147" s="0" t="n">
        <v>303.55</v>
      </c>
      <c r="W147" s="0" t="n">
        <v>80.22</v>
      </c>
      <c r="X147" s="0" t="n">
        <v>31.4</v>
      </c>
      <c r="Y147" s="0" t="n">
        <v>98.35</v>
      </c>
      <c r="Z147" s="0" t="n">
        <v>66.95</v>
      </c>
      <c r="AA147" s="0" t="n">
        <v>48.82</v>
      </c>
      <c r="AB147" s="0" t="n">
        <v>217.76</v>
      </c>
      <c r="AC147" s="0" t="n">
        <v>23</v>
      </c>
      <c r="AD147" s="0" t="n">
        <v>105.05</v>
      </c>
      <c r="AE147" s="0" t="n">
        <v>55.3</v>
      </c>
      <c r="AF147" s="0" t="n">
        <v>2.45</v>
      </c>
      <c r="AG147" s="0" t="n">
        <v>2.42</v>
      </c>
      <c r="AH147" s="27" t="n">
        <v>8.80333333333334</v>
      </c>
      <c r="AI147" s="27" t="n">
        <v>12.76</v>
      </c>
      <c r="AJ147" s="27" t="n">
        <v>10.1333333333333</v>
      </c>
      <c r="AK147" s="16" t="n">
        <v>3484.1</v>
      </c>
      <c r="AL147" s="16" t="n">
        <v>542.2</v>
      </c>
      <c r="AM147" s="16" t="n">
        <v>549.9</v>
      </c>
      <c r="AN147" s="16" t="n">
        <v>147</v>
      </c>
      <c r="AO147" s="16" t="n">
        <v>2564.3</v>
      </c>
      <c r="AP147" s="16" t="n">
        <v>386.4</v>
      </c>
      <c r="AQ147" s="16" t="n">
        <v>189.4</v>
      </c>
      <c r="AR147" s="16" t="n">
        <v>38.3</v>
      </c>
      <c r="AS147" s="16" t="n">
        <v>81.9</v>
      </c>
      <c r="AT147" s="16" t="n">
        <v>432.5</v>
      </c>
      <c r="AU147" s="16" t="n">
        <v>2258.2</v>
      </c>
      <c r="AV147" s="16" t="n">
        <v>275.5</v>
      </c>
      <c r="AW147" s="16" t="n">
        <v>824</v>
      </c>
      <c r="AX147" s="16" t="n">
        <v>1158.7</v>
      </c>
      <c r="AY147" s="16" t="n">
        <v>62.049</v>
      </c>
      <c r="AZ147" s="16" t="n">
        <v>681.4</v>
      </c>
      <c r="BA147" s="16" t="n">
        <v>223.3</v>
      </c>
      <c r="BB147" s="16" t="n">
        <v>99.6</v>
      </c>
      <c r="BC147" s="16" t="n">
        <v>358.5</v>
      </c>
      <c r="BD147" s="16" t="n">
        <v>80.9</v>
      </c>
      <c r="BE147" s="16" t="n">
        <v>0</v>
      </c>
      <c r="BF147" s="16" t="n">
        <v>17.1</v>
      </c>
      <c r="BG147" s="16" t="n">
        <v>142.9</v>
      </c>
      <c r="BH147" s="16" t="n">
        <v>69.1</v>
      </c>
      <c r="BI147" s="16" t="n">
        <v>21.2</v>
      </c>
      <c r="BJ147" s="16" t="n">
        <v>93.829</v>
      </c>
      <c r="BK147" s="16" t="n">
        <v>68.306</v>
      </c>
      <c r="BL147" s="16" t="n">
        <v>53.246</v>
      </c>
      <c r="BM147" s="0" t="n">
        <v>2018.5</v>
      </c>
      <c r="BN147" s="0" t="n">
        <v>1663</v>
      </c>
      <c r="BO147" s="0" t="n">
        <v>355.4</v>
      </c>
      <c r="BP147" s="0" t="n">
        <v>223.6</v>
      </c>
      <c r="BQ147" s="0" t="n">
        <v>359</v>
      </c>
      <c r="BR147" s="0" t="n">
        <v>234.028</v>
      </c>
      <c r="BS147" s="16" t="n">
        <v>115.37</v>
      </c>
      <c r="BT147" s="16" t="n">
        <v>102.91</v>
      </c>
      <c r="BU147" s="16" t="n">
        <v>110.76</v>
      </c>
      <c r="BV147" s="16" t="n">
        <v>118.62</v>
      </c>
      <c r="BW147" s="16" t="n">
        <v>120.06</v>
      </c>
      <c r="BX147" s="16" t="n">
        <v>129.52</v>
      </c>
      <c r="BY147" s="16" t="n">
        <v>116.31</v>
      </c>
      <c r="BZ147" s="16" t="n">
        <v>118.06</v>
      </c>
      <c r="CA147" s="16" t="n">
        <v>107.31</v>
      </c>
      <c r="CB147" s="16" t="n">
        <v>126.41</v>
      </c>
      <c r="CC147" s="0" t="n">
        <v>91.5</v>
      </c>
      <c r="CD147" s="0" t="n">
        <v>89.8</v>
      </c>
      <c r="CE147" s="0" t="n">
        <v>94.2</v>
      </c>
      <c r="CF147" s="0" t="n">
        <v>126</v>
      </c>
      <c r="CG147" s="29" t="n">
        <v>162.73333333333</v>
      </c>
      <c r="CH147" s="29" t="n">
        <v>6.93</v>
      </c>
      <c r="CI147" s="29" t="n">
        <v>12.53333333333</v>
      </c>
    </row>
    <row r="148" customFormat="false" ht="12.75" hidden="false" customHeight="false" outlineLevel="0" collapsed="false">
      <c r="A148" s="26" t="n">
        <v>1983.5</v>
      </c>
      <c r="B148" s="0" t="n">
        <v>986</v>
      </c>
      <c r="C148" s="0" t="n">
        <v>11664.7</v>
      </c>
      <c r="D148" s="0" t="n">
        <v>5133.27</v>
      </c>
      <c r="E148" s="0" t="n">
        <v>4050.15</v>
      </c>
      <c r="F148" s="0" t="n">
        <v>3490.04</v>
      </c>
      <c r="G148" s="0" t="n">
        <v>1055.28</v>
      </c>
      <c r="H148" s="0" t="n">
        <v>8277.33</v>
      </c>
      <c r="I148" s="0" t="n">
        <v>244.29</v>
      </c>
      <c r="J148" s="0" t="n">
        <v>1512.03</v>
      </c>
      <c r="K148" s="0" t="n">
        <v>1745.9</v>
      </c>
      <c r="L148" s="0" t="n">
        <v>1093.99</v>
      </c>
      <c r="M148" s="0" t="n">
        <v>368452</v>
      </c>
      <c r="N148" s="0" t="n">
        <v>87559</v>
      </c>
      <c r="O148" s="0" t="n">
        <v>159068</v>
      </c>
      <c r="P148" s="0" t="n">
        <v>4451</v>
      </c>
      <c r="Q148" s="0" t="n">
        <v>72952</v>
      </c>
      <c r="R148" s="0" t="n">
        <v>619332</v>
      </c>
      <c r="S148" s="0" t="n">
        <v>63871</v>
      </c>
      <c r="T148" s="0" t="n">
        <v>229126</v>
      </c>
      <c r="U148" s="0" t="n">
        <v>272354</v>
      </c>
      <c r="V148" s="0" t="n">
        <v>119.46</v>
      </c>
      <c r="W148" s="0" t="n">
        <v>104.74</v>
      </c>
      <c r="X148" s="0" t="n">
        <v>39.42</v>
      </c>
      <c r="Y148" s="0" t="n">
        <v>107.63</v>
      </c>
      <c r="Z148" s="0" t="n">
        <v>68.21</v>
      </c>
      <c r="AA148" s="0" t="n">
        <v>65.32</v>
      </c>
      <c r="AB148" s="0" t="n">
        <v>8.04</v>
      </c>
      <c r="AC148" s="0" t="n">
        <v>19.13</v>
      </c>
      <c r="AD148" s="0" t="n">
        <v>-21.37</v>
      </c>
      <c r="AE148" s="0" t="n">
        <v>-14.07</v>
      </c>
      <c r="AF148" s="0" t="n">
        <v>4.26</v>
      </c>
      <c r="AG148" s="0" t="n">
        <v>4.25</v>
      </c>
      <c r="AH148" s="27" t="n">
        <v>9.46</v>
      </c>
      <c r="AI148" s="27" t="n">
        <v>13.6533333333333</v>
      </c>
      <c r="AJ148" s="27" t="n">
        <v>9.36666666666667</v>
      </c>
      <c r="AK148" s="16" t="n">
        <v>3589.3</v>
      </c>
      <c r="AL148" s="16" t="n">
        <v>577.7</v>
      </c>
      <c r="AM148" s="16" t="n">
        <v>581.9</v>
      </c>
      <c r="AN148" s="16" t="n">
        <v>162.4</v>
      </c>
      <c r="AO148" s="16" t="n">
        <v>2635.1</v>
      </c>
      <c r="AP148" s="16" t="n">
        <v>381.9</v>
      </c>
      <c r="AQ148" s="16" t="n">
        <v>190.2</v>
      </c>
      <c r="AR148" s="16" t="n">
        <v>35.8</v>
      </c>
      <c r="AS148" s="16" t="n">
        <v>84.2</v>
      </c>
      <c r="AT148" s="16" t="n">
        <v>455.1</v>
      </c>
      <c r="AU148" s="16" t="n">
        <v>2328.6</v>
      </c>
      <c r="AV148" s="16" t="n">
        <v>287.9</v>
      </c>
      <c r="AW148" s="16" t="n">
        <v>842.3</v>
      </c>
      <c r="AX148" s="16" t="n">
        <v>1198.4</v>
      </c>
      <c r="AY148" s="16" t="n">
        <v>62.865</v>
      </c>
      <c r="AZ148" s="16" t="n">
        <v>691.9</v>
      </c>
      <c r="BA148" s="16" t="n">
        <v>220.6</v>
      </c>
      <c r="BB148" s="16" t="n">
        <v>104.7</v>
      </c>
      <c r="BC148" s="16" t="n">
        <v>366.6</v>
      </c>
      <c r="BD148" s="16" t="n">
        <v>82.4</v>
      </c>
      <c r="BE148" s="16" t="n">
        <v>0</v>
      </c>
      <c r="BF148" s="16" t="n">
        <v>16.8</v>
      </c>
      <c r="BG148" s="16" t="n">
        <v>158.1</v>
      </c>
      <c r="BH148" s="16" t="n">
        <v>78.5</v>
      </c>
      <c r="BI148" s="16" t="n">
        <v>23.7</v>
      </c>
      <c r="BJ148" s="16" t="n">
        <v>94.321</v>
      </c>
      <c r="BK148" s="16" t="n">
        <v>68.803</v>
      </c>
      <c r="BL148" s="16" t="n">
        <v>54.272</v>
      </c>
      <c r="BM148" s="0" t="n">
        <v>2059.9</v>
      </c>
      <c r="BN148" s="0" t="n">
        <v>1699.4</v>
      </c>
      <c r="BO148" s="0" t="n">
        <v>360.6</v>
      </c>
      <c r="BP148" s="0" t="n">
        <v>227.2</v>
      </c>
      <c r="BQ148" s="0" t="n">
        <v>344.9</v>
      </c>
      <c r="BR148" s="0" t="n">
        <v>234.603</v>
      </c>
      <c r="BS148" s="16" t="n">
        <v>116.16</v>
      </c>
      <c r="BT148" s="16" t="n">
        <v>103.51</v>
      </c>
      <c r="BU148" s="16" t="n">
        <v>111.43</v>
      </c>
      <c r="BV148" s="16" t="n">
        <v>120.95</v>
      </c>
      <c r="BW148" s="16" t="n">
        <v>119.46</v>
      </c>
      <c r="BX148" s="16" t="n">
        <v>134.51</v>
      </c>
      <c r="BY148" s="16" t="n">
        <v>115.98</v>
      </c>
      <c r="BZ148" s="16" t="n">
        <v>119.13</v>
      </c>
      <c r="CA148" s="16" t="n">
        <v>108.14</v>
      </c>
      <c r="CB148" s="16" t="n">
        <v>125.84</v>
      </c>
      <c r="CC148" s="0" t="n">
        <v>91.2</v>
      </c>
      <c r="CD148" s="0" t="n">
        <v>88.2</v>
      </c>
      <c r="CE148" s="0" t="n">
        <v>96</v>
      </c>
      <c r="CF148" s="0" t="n">
        <v>123</v>
      </c>
      <c r="CG148" s="29" t="n">
        <v>165.53333333333</v>
      </c>
      <c r="CH148" s="29" t="n">
        <v>6.98</v>
      </c>
      <c r="CI148" s="29" t="n">
        <v>13.06333333333</v>
      </c>
    </row>
    <row r="149" customFormat="false" ht="12.75" hidden="false" customHeight="false" outlineLevel="0" collapsed="false">
      <c r="A149" s="26" t="n">
        <v>1983.75</v>
      </c>
      <c r="B149" s="0" t="n">
        <v>936.2</v>
      </c>
      <c r="C149" s="0" t="n">
        <v>11743.98</v>
      </c>
      <c r="D149" s="0" t="n">
        <v>5196.04</v>
      </c>
      <c r="E149" s="0" t="n">
        <v>4092.33</v>
      </c>
      <c r="F149" s="0" t="n">
        <v>3522.05</v>
      </c>
      <c r="G149" s="0" t="n">
        <v>1075.38</v>
      </c>
      <c r="H149" s="0" t="n">
        <v>8355.17</v>
      </c>
      <c r="I149" s="0" t="n">
        <v>246.74</v>
      </c>
      <c r="J149" s="0" t="n">
        <v>1540.96</v>
      </c>
      <c r="K149" s="0" t="n">
        <v>1807.22</v>
      </c>
      <c r="L149" s="0" t="n">
        <v>1123.12</v>
      </c>
      <c r="M149" s="0" t="n">
        <v>364841</v>
      </c>
      <c r="N149" s="0" t="n">
        <v>89641</v>
      </c>
      <c r="O149" s="0" t="n">
        <v>152369</v>
      </c>
      <c r="P149" s="0" t="n">
        <v>4292</v>
      </c>
      <c r="Q149" s="0" t="n">
        <v>74356</v>
      </c>
      <c r="R149" s="0" t="n">
        <v>632714</v>
      </c>
      <c r="S149" s="0" t="n">
        <v>62197</v>
      </c>
      <c r="T149" s="0" t="n">
        <v>231100</v>
      </c>
      <c r="U149" s="0" t="n">
        <v>281650</v>
      </c>
      <c r="V149" s="0" t="n">
        <v>79.29</v>
      </c>
      <c r="W149" s="0" t="n">
        <v>68.05</v>
      </c>
      <c r="X149" s="0" t="n">
        <v>38.74</v>
      </c>
      <c r="Y149" s="0" t="n">
        <v>107.6</v>
      </c>
      <c r="Z149" s="0" t="n">
        <v>68.86</v>
      </c>
      <c r="AA149" s="0" t="n">
        <v>29.3</v>
      </c>
      <c r="AB149" s="0" t="n">
        <v>-3.97</v>
      </c>
      <c r="AC149" s="0" t="n">
        <v>19.05</v>
      </c>
      <c r="AD149" s="0" t="n">
        <v>-44.04</v>
      </c>
      <c r="AE149" s="0" t="n">
        <v>-11.95</v>
      </c>
      <c r="AF149" s="0" t="n">
        <v>5.85</v>
      </c>
      <c r="AG149" s="0" t="n">
        <v>5.75</v>
      </c>
      <c r="AH149" s="27" t="n">
        <v>9.43</v>
      </c>
      <c r="AI149" s="27" t="n">
        <v>13.4666666666667</v>
      </c>
      <c r="AJ149" s="27" t="n">
        <v>8.53333333333333</v>
      </c>
      <c r="AK149" s="16" t="n">
        <v>3690.4</v>
      </c>
      <c r="AL149" s="16" t="n">
        <v>640.7</v>
      </c>
      <c r="AM149" s="16" t="n">
        <v>616.8</v>
      </c>
      <c r="AN149" s="16" t="n">
        <v>170.8</v>
      </c>
      <c r="AO149" s="16" t="n">
        <v>2712.9</v>
      </c>
      <c r="AP149" s="16" t="n">
        <v>386.5</v>
      </c>
      <c r="AQ149" s="16" t="n">
        <v>202.4</v>
      </c>
      <c r="AR149" s="16" t="n">
        <v>39</v>
      </c>
      <c r="AS149" s="16" t="n">
        <v>86.2</v>
      </c>
      <c r="AT149" s="16" t="n">
        <v>472</v>
      </c>
      <c r="AU149" s="16" t="n">
        <v>2381.3</v>
      </c>
      <c r="AV149" s="16" t="n">
        <v>304.5</v>
      </c>
      <c r="AW149" s="16" t="n">
        <v>852.1</v>
      </c>
      <c r="AX149" s="16" t="n">
        <v>1224.8</v>
      </c>
      <c r="AY149" s="16" t="n">
        <v>63.29</v>
      </c>
      <c r="AZ149" s="16" t="n">
        <v>721.8</v>
      </c>
      <c r="BA149" s="16" t="n">
        <v>243.3</v>
      </c>
      <c r="BB149" s="16" t="n">
        <v>111</v>
      </c>
      <c r="BC149" s="16" t="n">
        <v>367.4</v>
      </c>
      <c r="BD149" s="16" t="n">
        <v>83.4</v>
      </c>
      <c r="BE149" s="16" t="n">
        <v>0</v>
      </c>
      <c r="BF149" s="16" t="n">
        <v>17.9</v>
      </c>
      <c r="BG149" s="16" t="n">
        <v>166.3</v>
      </c>
      <c r="BH149" s="16" t="n">
        <v>83</v>
      </c>
      <c r="BI149" s="16" t="n">
        <v>26.1</v>
      </c>
      <c r="BJ149" s="16" t="n">
        <v>94.948</v>
      </c>
      <c r="BK149" s="16" t="n">
        <v>68.911</v>
      </c>
      <c r="BL149" s="16" t="n">
        <v>54.836</v>
      </c>
      <c r="BM149" s="0" t="n">
        <v>2114.6</v>
      </c>
      <c r="BN149" s="0" t="n">
        <v>1748.1</v>
      </c>
      <c r="BO149" s="0" t="n">
        <v>366.4</v>
      </c>
      <c r="BP149" s="0" t="n">
        <v>232.6</v>
      </c>
      <c r="BQ149" s="0" t="n">
        <v>355.1</v>
      </c>
      <c r="BR149" s="0" t="n">
        <v>235.153</v>
      </c>
      <c r="BS149" s="16" t="n">
        <v>116.69</v>
      </c>
      <c r="BT149" s="16" t="n">
        <v>103.3</v>
      </c>
      <c r="BU149" s="16" t="n">
        <v>112.03</v>
      </c>
      <c r="BV149" s="16" t="n">
        <v>123.56</v>
      </c>
      <c r="BW149" s="16" t="n">
        <v>117.45</v>
      </c>
      <c r="BX149" s="16" t="n">
        <v>138.81</v>
      </c>
      <c r="BY149" s="16" t="n">
        <v>116.21</v>
      </c>
      <c r="BZ149" s="16" t="n">
        <v>119.91</v>
      </c>
      <c r="CA149" s="16" t="n">
        <v>107.54</v>
      </c>
      <c r="CB149" s="16" t="n">
        <v>125.73</v>
      </c>
      <c r="CC149" s="0" t="n">
        <v>91.5</v>
      </c>
      <c r="CD149" s="0" t="n">
        <v>88.3</v>
      </c>
      <c r="CE149" s="0" t="n">
        <v>96.6</v>
      </c>
      <c r="CF149" s="0" t="n">
        <v>118</v>
      </c>
      <c r="CG149" s="29" t="n">
        <v>165.76666666667</v>
      </c>
      <c r="CH149" s="29" t="n">
        <v>7.06</v>
      </c>
      <c r="CI149" s="29" t="n">
        <v>13.78666666667</v>
      </c>
    </row>
    <row r="150" customFormat="false" ht="12.75" hidden="false" customHeight="false" outlineLevel="0" collapsed="false">
      <c r="A150" s="26" t="n">
        <v>1984</v>
      </c>
      <c r="B150" s="0" t="n">
        <v>880.26</v>
      </c>
      <c r="C150" s="0" t="n">
        <v>11900</v>
      </c>
      <c r="D150" s="0" t="n">
        <v>5382.41</v>
      </c>
      <c r="E150" s="0" t="n">
        <v>4262.04</v>
      </c>
      <c r="F150" s="0" t="n">
        <v>3684.85</v>
      </c>
      <c r="G150" s="0" t="n">
        <v>1091.69</v>
      </c>
      <c r="H150" s="0" t="n">
        <v>8348.78</v>
      </c>
      <c r="I150" s="0" t="n">
        <v>248</v>
      </c>
      <c r="J150" s="0" t="n">
        <v>1525.23</v>
      </c>
      <c r="K150" s="0" t="n">
        <v>1831.2</v>
      </c>
      <c r="L150" s="0" t="n">
        <v>1150.54</v>
      </c>
      <c r="M150" s="0" t="n">
        <v>338253</v>
      </c>
      <c r="N150" s="0" t="n">
        <v>88715</v>
      </c>
      <c r="O150" s="0" t="n">
        <v>143051</v>
      </c>
      <c r="P150" s="0" t="n">
        <v>4068</v>
      </c>
      <c r="Q150" s="0" t="n">
        <v>72071</v>
      </c>
      <c r="R150" s="0" t="n">
        <v>642635</v>
      </c>
      <c r="S150" s="0" t="n">
        <v>59290</v>
      </c>
      <c r="T150" s="0" t="n">
        <v>232275</v>
      </c>
      <c r="U150" s="0" t="n">
        <v>287889</v>
      </c>
      <c r="V150" s="0" t="n">
        <v>156.01</v>
      </c>
      <c r="W150" s="0" t="n">
        <v>68.73</v>
      </c>
      <c r="X150" s="0" t="n">
        <v>33.76</v>
      </c>
      <c r="Y150" s="0" t="n">
        <v>104.16</v>
      </c>
      <c r="Z150" s="0" t="n">
        <v>70.4</v>
      </c>
      <c r="AA150" s="0" t="n">
        <v>34.97</v>
      </c>
      <c r="AB150" s="0" t="n">
        <v>76.06</v>
      </c>
      <c r="AC150" s="0" t="n">
        <v>153.48</v>
      </c>
      <c r="AD150" s="0" t="n">
        <v>-42.64</v>
      </c>
      <c r="AE150" s="0" t="n">
        <v>-36.74</v>
      </c>
      <c r="AF150" s="0" t="n">
        <v>0.19</v>
      </c>
      <c r="AG150" s="0" t="n">
        <v>0.11</v>
      </c>
      <c r="AH150" s="27" t="n">
        <v>9.68666666666667</v>
      </c>
      <c r="AI150" s="27" t="n">
        <v>13.33</v>
      </c>
      <c r="AJ150" s="27" t="n">
        <v>7.86666666666667</v>
      </c>
      <c r="AK150" s="16" t="n">
        <v>3809.6</v>
      </c>
      <c r="AL150" s="16" t="n">
        <v>709.7</v>
      </c>
      <c r="AM150" s="16" t="n">
        <v>636.7</v>
      </c>
      <c r="AN150" s="16" t="n">
        <v>176.6</v>
      </c>
      <c r="AO150" s="16" t="n">
        <v>2805.3</v>
      </c>
      <c r="AP150" s="16" t="n">
        <v>393.4</v>
      </c>
      <c r="AQ150" s="16" t="n">
        <v>231.6</v>
      </c>
      <c r="AR150" s="16" t="n">
        <v>37.8</v>
      </c>
      <c r="AS150" s="16" t="n">
        <v>88.4</v>
      </c>
      <c r="AT150" s="16" t="n">
        <v>481.2</v>
      </c>
      <c r="AU150" s="16" t="n">
        <v>2427.6</v>
      </c>
      <c r="AV150" s="16" t="n">
        <v>316.3</v>
      </c>
      <c r="AW150" s="16" t="n">
        <v>866.4</v>
      </c>
      <c r="AX150" s="16" t="n">
        <v>1244.9</v>
      </c>
      <c r="AY150" s="16" t="n">
        <v>63.968</v>
      </c>
      <c r="AZ150" s="16" t="n">
        <v>784.9</v>
      </c>
      <c r="BA150" s="16" t="n">
        <v>288.2</v>
      </c>
      <c r="BB150" s="16" t="n">
        <v>121.8</v>
      </c>
      <c r="BC150" s="16" t="n">
        <v>374.9</v>
      </c>
      <c r="BD150" s="16" t="n">
        <v>84.9</v>
      </c>
      <c r="BE150" s="16" t="n">
        <v>0</v>
      </c>
      <c r="BF150" s="16" t="n">
        <v>19.3</v>
      </c>
      <c r="BG150" s="16" t="n">
        <v>172.1</v>
      </c>
      <c r="BH150" s="16" t="n">
        <v>86.2</v>
      </c>
      <c r="BI150" s="16" t="n">
        <v>26.8</v>
      </c>
      <c r="BJ150" s="16" t="n">
        <v>94.921</v>
      </c>
      <c r="BK150" s="16" t="n">
        <v>69.69</v>
      </c>
      <c r="BL150" s="16" t="n">
        <v>55.548</v>
      </c>
      <c r="BM150" s="0" t="n">
        <v>2184.6</v>
      </c>
      <c r="BN150" s="0" t="n">
        <v>1793.8</v>
      </c>
      <c r="BO150" s="0" t="n">
        <v>390.8</v>
      </c>
      <c r="BP150" s="0" t="n">
        <v>251</v>
      </c>
      <c r="BQ150" s="0" t="n">
        <v>360.7</v>
      </c>
      <c r="BR150" s="0" t="n">
        <v>235.605</v>
      </c>
      <c r="BS150" s="16" t="n">
        <v>118.49</v>
      </c>
      <c r="BT150" s="16" t="n">
        <v>104.14</v>
      </c>
      <c r="BU150" s="16" t="n">
        <v>113.91</v>
      </c>
      <c r="BV150" s="16" t="n">
        <v>126.78</v>
      </c>
      <c r="BW150" s="16" t="n">
        <v>119.53</v>
      </c>
      <c r="BX150" s="16" t="n">
        <v>145.95</v>
      </c>
      <c r="BY150" s="16" t="n">
        <v>118.42</v>
      </c>
      <c r="BZ150" s="16" t="n">
        <v>121.84</v>
      </c>
      <c r="CA150" s="16" t="n">
        <v>109.47</v>
      </c>
      <c r="CB150" s="16" t="n">
        <v>124.37</v>
      </c>
      <c r="CC150" s="0" t="n">
        <v>99.5</v>
      </c>
      <c r="CD150" s="0" t="n">
        <v>96</v>
      </c>
      <c r="CE150" s="0" t="n">
        <v>104.9</v>
      </c>
      <c r="CF150" s="0" t="n">
        <v>120</v>
      </c>
      <c r="CG150" s="29" t="n">
        <v>160.36666666667</v>
      </c>
      <c r="CH150" s="29" t="n">
        <v>7.15</v>
      </c>
      <c r="CI150" s="29" t="n">
        <v>14.85</v>
      </c>
    </row>
    <row r="151" customFormat="false" ht="12.75" hidden="false" customHeight="false" outlineLevel="0" collapsed="false">
      <c r="A151" s="26" t="n">
        <v>1984.25</v>
      </c>
      <c r="B151" s="0" t="n">
        <v>820.57</v>
      </c>
      <c r="C151" s="0" t="n">
        <v>12060.06</v>
      </c>
      <c r="D151" s="0" t="n">
        <v>5539.13</v>
      </c>
      <c r="E151" s="0" t="n">
        <v>4393.02</v>
      </c>
      <c r="F151" s="0" t="n">
        <v>3805.63</v>
      </c>
      <c r="G151" s="0" t="n">
        <v>1116.98</v>
      </c>
      <c r="H151" s="0" t="n">
        <v>8414.19</v>
      </c>
      <c r="I151" s="0" t="n">
        <v>249.52</v>
      </c>
      <c r="J151" s="0" t="n">
        <v>1521.65</v>
      </c>
      <c r="K151" s="0" t="n">
        <v>1893.25</v>
      </c>
      <c r="L151" s="0" t="n">
        <v>1184.21</v>
      </c>
      <c r="M151" s="0" t="n">
        <v>321970</v>
      </c>
      <c r="N151" s="0" t="n">
        <v>87637</v>
      </c>
      <c r="O151" s="0" t="n">
        <v>137183</v>
      </c>
      <c r="P151" s="0" t="n">
        <v>3854</v>
      </c>
      <c r="Q151" s="0" t="n">
        <v>70020</v>
      </c>
      <c r="R151" s="0" t="n">
        <v>656255</v>
      </c>
      <c r="S151" s="0" t="n">
        <v>56950</v>
      </c>
      <c r="T151" s="0" t="n">
        <v>233344</v>
      </c>
      <c r="U151" s="0" t="n">
        <v>295754</v>
      </c>
      <c r="V151" s="0" t="n">
        <v>160.07</v>
      </c>
      <c r="W151" s="0" t="n">
        <v>103.99</v>
      </c>
      <c r="X151" s="0" t="n">
        <v>46.34</v>
      </c>
      <c r="Y151" s="0" t="n">
        <v>117.87</v>
      </c>
      <c r="Z151" s="0" t="n">
        <v>71.54</v>
      </c>
      <c r="AA151" s="0" t="n">
        <v>57.66</v>
      </c>
      <c r="AB151" s="0" t="n">
        <v>38.55</v>
      </c>
      <c r="AC151" s="0" t="n">
        <v>103.59</v>
      </c>
      <c r="AD151" s="0" t="n">
        <v>-41.98</v>
      </c>
      <c r="AE151" s="0" t="n">
        <v>-26.33</v>
      </c>
      <c r="AF151" s="0" t="n">
        <v>7.88</v>
      </c>
      <c r="AG151" s="0" t="n">
        <v>7.76</v>
      </c>
      <c r="AH151" s="27" t="n">
        <v>10.5566666666667</v>
      </c>
      <c r="AI151" s="27" t="n">
        <v>14.0033333333333</v>
      </c>
      <c r="AJ151" s="27" t="n">
        <v>7.43333333333333</v>
      </c>
      <c r="AK151" s="16" t="n">
        <v>3908.6</v>
      </c>
      <c r="AL151" s="16" t="n">
        <v>735.1</v>
      </c>
      <c r="AM151" s="16" t="n">
        <v>665.8</v>
      </c>
      <c r="AN151" s="16" t="n">
        <v>181.4</v>
      </c>
      <c r="AO151" s="16" t="n">
        <v>2885.4</v>
      </c>
      <c r="AP151" s="16" t="n">
        <v>397.8</v>
      </c>
      <c r="AQ151" s="16" t="n">
        <v>245.9</v>
      </c>
      <c r="AR151" s="16" t="n">
        <v>36.3</v>
      </c>
      <c r="AS151" s="16" t="n">
        <v>90.7</v>
      </c>
      <c r="AT151" s="16" t="n">
        <v>505.3</v>
      </c>
      <c r="AU151" s="16" t="n">
        <v>2486.3</v>
      </c>
      <c r="AV151" s="16" t="n">
        <v>325.7</v>
      </c>
      <c r="AW151" s="16" t="n">
        <v>883.8</v>
      </c>
      <c r="AX151" s="16" t="n">
        <v>1276.9</v>
      </c>
      <c r="AY151" s="16" t="n">
        <v>64.592</v>
      </c>
      <c r="AZ151" s="16" t="n">
        <v>819.6</v>
      </c>
      <c r="BA151" s="16" t="n">
        <v>306.5</v>
      </c>
      <c r="BB151" s="16" t="n">
        <v>130.5</v>
      </c>
      <c r="BC151" s="16" t="n">
        <v>382.6</v>
      </c>
      <c r="BD151" s="16" t="n">
        <v>86.3</v>
      </c>
      <c r="BE151" s="16" t="n">
        <v>0</v>
      </c>
      <c r="BF151" s="16" t="n">
        <v>19.6</v>
      </c>
      <c r="BG151" s="16" t="n">
        <v>176.6</v>
      </c>
      <c r="BH151" s="16" t="n">
        <v>87.9</v>
      </c>
      <c r="BI151" s="16" t="n">
        <v>27.2</v>
      </c>
      <c r="BJ151" s="16" t="n">
        <v>95.556</v>
      </c>
      <c r="BK151" s="16" t="n">
        <v>69.845</v>
      </c>
      <c r="BL151" s="16" t="n">
        <v>56.422</v>
      </c>
      <c r="BM151" s="0" t="n">
        <v>2235.2</v>
      </c>
      <c r="BN151" s="0" t="n">
        <v>1837.7</v>
      </c>
      <c r="BO151" s="0" t="n">
        <v>397.5</v>
      </c>
      <c r="BP151" s="0" t="n">
        <v>255.8</v>
      </c>
      <c r="BQ151" s="0" t="n">
        <v>370</v>
      </c>
      <c r="BR151" s="0" t="n">
        <v>236.082</v>
      </c>
      <c r="BS151" s="16" t="n">
        <v>120.49</v>
      </c>
      <c r="BT151" s="16" t="n">
        <v>105.7</v>
      </c>
      <c r="BU151" s="16" t="n">
        <v>115.53</v>
      </c>
      <c r="BV151" s="16" t="n">
        <v>132.86</v>
      </c>
      <c r="BW151" s="16" t="n">
        <v>119.75</v>
      </c>
      <c r="BX151" s="16" t="n">
        <v>151.96</v>
      </c>
      <c r="BY151" s="16" t="n">
        <v>119.54</v>
      </c>
      <c r="BZ151" s="16" t="n">
        <v>123.42</v>
      </c>
      <c r="CA151" s="16" t="n">
        <v>110.44</v>
      </c>
      <c r="CB151" s="16" t="n">
        <v>124.77</v>
      </c>
      <c r="CC151" s="0" t="n">
        <v>96.6</v>
      </c>
      <c r="CD151" s="0" t="n">
        <v>90.6</v>
      </c>
      <c r="CE151" s="0" t="n">
        <v>105.9</v>
      </c>
      <c r="CF151" s="0" t="n">
        <v>107</v>
      </c>
      <c r="CG151" s="29" t="n">
        <v>155.76666666667</v>
      </c>
      <c r="CH151" s="29" t="n">
        <v>7.26666666667</v>
      </c>
      <c r="CI151" s="29" t="n">
        <v>15.88666666667</v>
      </c>
    </row>
    <row r="152" customFormat="false" ht="12.75" hidden="false" customHeight="false" outlineLevel="0" collapsed="false">
      <c r="A152" s="26" t="n">
        <v>1984.5</v>
      </c>
      <c r="B152" s="0" t="n">
        <v>860.47</v>
      </c>
      <c r="C152" s="0" t="n">
        <v>12415.2</v>
      </c>
      <c r="D152" s="0" t="n">
        <v>5684.01</v>
      </c>
      <c r="E152" s="0" t="n">
        <v>4518.3</v>
      </c>
      <c r="F152" s="0" t="n">
        <v>3920.65</v>
      </c>
      <c r="G152" s="0" t="n">
        <v>1136.19</v>
      </c>
      <c r="H152" s="0" t="n">
        <v>8680.38</v>
      </c>
      <c r="I152" s="0" t="n">
        <v>250.88</v>
      </c>
      <c r="J152" s="0" t="n">
        <v>1632.75</v>
      </c>
      <c r="K152" s="0" t="n">
        <v>1949.19</v>
      </c>
      <c r="L152" s="0" t="n">
        <v>1217.41</v>
      </c>
      <c r="M152" s="0" t="n">
        <v>354676</v>
      </c>
      <c r="N152" s="0" t="n">
        <v>96406</v>
      </c>
      <c r="O152" s="0" t="n">
        <v>147437</v>
      </c>
      <c r="P152" s="0" t="n">
        <v>3965</v>
      </c>
      <c r="Q152" s="0" t="n">
        <v>77466</v>
      </c>
      <c r="R152" s="0" t="n">
        <v>677298</v>
      </c>
      <c r="S152" s="0" t="n">
        <v>61538</v>
      </c>
      <c r="T152" s="0" t="n">
        <v>234650</v>
      </c>
      <c r="U152" s="0" t="n">
        <v>310503</v>
      </c>
      <c r="V152" s="0" t="n">
        <v>355.13</v>
      </c>
      <c r="W152" s="0" t="n">
        <v>120.06</v>
      </c>
      <c r="X152" s="0" t="n">
        <v>49.36</v>
      </c>
      <c r="Y152" s="0" t="n">
        <v>122.43</v>
      </c>
      <c r="Z152" s="0" t="n">
        <v>73.07</v>
      </c>
      <c r="AA152" s="0" t="n">
        <v>70.71</v>
      </c>
      <c r="AB152" s="0" t="n">
        <v>245.49</v>
      </c>
      <c r="AC152" s="0" t="n">
        <v>94</v>
      </c>
      <c r="AD152" s="0" t="n">
        <v>61.93</v>
      </c>
      <c r="AE152" s="0" t="n">
        <v>51.59</v>
      </c>
      <c r="AF152" s="0" t="n">
        <v>2.85</v>
      </c>
      <c r="AG152" s="0" t="n">
        <v>2.78</v>
      </c>
      <c r="AH152" s="27" t="n">
        <v>11.39</v>
      </c>
      <c r="AI152" s="27" t="n">
        <v>14.4966666666667</v>
      </c>
      <c r="AJ152" s="27" t="n">
        <v>7.43333333333333</v>
      </c>
      <c r="AK152" s="16" t="n">
        <v>3978.2</v>
      </c>
      <c r="AL152" s="16" t="n">
        <v>753.5</v>
      </c>
      <c r="AM152" s="16" t="n">
        <v>682.1</v>
      </c>
      <c r="AN152" s="16" t="n">
        <v>181.4</v>
      </c>
      <c r="AO152" s="16" t="n">
        <v>2955</v>
      </c>
      <c r="AP152" s="16" t="n">
        <v>400.5</v>
      </c>
      <c r="AQ152" s="16" t="n">
        <v>248.7</v>
      </c>
      <c r="AR152" s="16" t="n">
        <v>40.8</v>
      </c>
      <c r="AS152" s="16" t="n">
        <v>90.9</v>
      </c>
      <c r="AT152" s="16" t="n">
        <v>536.2</v>
      </c>
      <c r="AU152" s="16" t="n">
        <v>2524.9</v>
      </c>
      <c r="AV152" s="16" t="n">
        <v>326.3</v>
      </c>
      <c r="AW152" s="16" t="n">
        <v>889.7</v>
      </c>
      <c r="AX152" s="16" t="n">
        <v>1308.9</v>
      </c>
      <c r="AY152" s="16" t="n">
        <v>65.091</v>
      </c>
      <c r="AZ152" s="16" t="n">
        <v>856</v>
      </c>
      <c r="BA152" s="16" t="n">
        <v>334.5</v>
      </c>
      <c r="BB152" s="16" t="n">
        <v>132.3</v>
      </c>
      <c r="BC152" s="16" t="n">
        <v>389.2</v>
      </c>
      <c r="BD152" s="16" t="n">
        <v>87.5</v>
      </c>
      <c r="BE152" s="16" t="n">
        <v>0</v>
      </c>
      <c r="BF152" s="16" t="n">
        <v>19.8</v>
      </c>
      <c r="BG152" s="16" t="n">
        <v>176.6</v>
      </c>
      <c r="BH152" s="16" t="n">
        <v>86</v>
      </c>
      <c r="BI152" s="16" t="n">
        <v>29.4</v>
      </c>
      <c r="BJ152" s="16" t="n">
        <v>95.754</v>
      </c>
      <c r="BK152" s="16" t="n">
        <v>70.083</v>
      </c>
      <c r="BL152" s="16" t="n">
        <v>57.108</v>
      </c>
      <c r="BM152" s="0" t="n">
        <v>2281.5</v>
      </c>
      <c r="BN152" s="0" t="n">
        <v>1877.4</v>
      </c>
      <c r="BO152" s="0" t="n">
        <v>404.1</v>
      </c>
      <c r="BP152" s="0" t="n">
        <v>259.9</v>
      </c>
      <c r="BQ152" s="0" t="n">
        <v>383.6</v>
      </c>
      <c r="BR152" s="0" t="n">
        <v>236.657</v>
      </c>
      <c r="BS152" s="16" t="n">
        <v>121.68</v>
      </c>
      <c r="BT152" s="16" t="n">
        <v>105.6</v>
      </c>
      <c r="BU152" s="16" t="n">
        <v>113.12</v>
      </c>
      <c r="BV152" s="16" t="n">
        <v>136.19</v>
      </c>
      <c r="BW152" s="16" t="n">
        <v>120.04</v>
      </c>
      <c r="BX152" s="16" t="n">
        <v>158.56</v>
      </c>
      <c r="BY152" s="16" t="n">
        <v>121.62</v>
      </c>
      <c r="BZ152" s="16" t="n">
        <v>123.78</v>
      </c>
      <c r="CA152" s="16" t="n">
        <v>111.83</v>
      </c>
      <c r="CB152" s="16" t="n">
        <v>126.06</v>
      </c>
      <c r="CC152" s="0" t="n">
        <v>98.9</v>
      </c>
      <c r="CD152" s="0" t="n">
        <v>94</v>
      </c>
      <c r="CE152" s="0" t="n">
        <v>106.4</v>
      </c>
      <c r="CF152" s="0" t="n">
        <v>105</v>
      </c>
      <c r="CG152" s="29" t="n">
        <v>160.53333333333</v>
      </c>
      <c r="CH152" s="29" t="n">
        <v>7.35666666667</v>
      </c>
      <c r="CI152" s="29" t="n">
        <v>16.44</v>
      </c>
    </row>
    <row r="153" customFormat="false" ht="12.75" hidden="false" customHeight="false" outlineLevel="0" collapsed="false">
      <c r="A153" s="26" t="n">
        <v>1984.75</v>
      </c>
      <c r="B153" s="0" t="n">
        <v>863.14</v>
      </c>
      <c r="C153" s="0" t="n">
        <v>12680.27</v>
      </c>
      <c r="D153" s="0" t="n">
        <v>5821.95</v>
      </c>
      <c r="E153" s="0" t="n">
        <v>4634.95</v>
      </c>
      <c r="F153" s="0" t="n">
        <v>4027.35</v>
      </c>
      <c r="G153" s="0" t="n">
        <v>1157.05</v>
      </c>
      <c r="H153" s="0" t="n">
        <v>8875.97</v>
      </c>
      <c r="I153" s="0" t="n">
        <v>252.79</v>
      </c>
      <c r="J153" s="0" t="n">
        <v>1710.82</v>
      </c>
      <c r="K153" s="0" t="n">
        <v>2017.66</v>
      </c>
      <c r="L153" s="0" t="n">
        <v>1249.07</v>
      </c>
      <c r="M153" s="0" t="n">
        <v>374583</v>
      </c>
      <c r="N153" s="0" t="n">
        <v>96514</v>
      </c>
      <c r="O153" s="0" t="n">
        <v>145536</v>
      </c>
      <c r="P153" s="0" t="n">
        <v>3712</v>
      </c>
      <c r="Q153" s="0" t="n">
        <v>80605</v>
      </c>
      <c r="R153" s="0" t="n">
        <v>697212</v>
      </c>
      <c r="S153" s="0" t="n">
        <v>60316</v>
      </c>
      <c r="T153" s="0" t="n">
        <v>236066</v>
      </c>
      <c r="U153" s="0" t="n">
        <v>328343</v>
      </c>
      <c r="V153" s="0" t="n">
        <v>265.07</v>
      </c>
      <c r="W153" s="0" t="n">
        <v>122.03</v>
      </c>
      <c r="X153" s="0" t="n">
        <v>44.98</v>
      </c>
      <c r="Y153" s="0" t="n">
        <v>119.28</v>
      </c>
      <c r="Z153" s="0" t="n">
        <v>74.3</v>
      </c>
      <c r="AA153" s="0" t="n">
        <v>77.05</v>
      </c>
      <c r="AB153" s="0" t="n">
        <v>160.67</v>
      </c>
      <c r="AC153" s="0" t="n">
        <v>91.86</v>
      </c>
      <c r="AD153" s="0" t="n">
        <v>17.41</v>
      </c>
      <c r="AE153" s="0" t="n">
        <v>26.83</v>
      </c>
      <c r="AF153" s="0" t="n">
        <v>2.86</v>
      </c>
      <c r="AG153" s="0" t="n">
        <v>2.78</v>
      </c>
      <c r="AH153" s="27" t="n">
        <v>9.26666666666667</v>
      </c>
      <c r="AI153" s="27" t="n">
        <v>13.65</v>
      </c>
      <c r="AJ153" s="27" t="n">
        <v>7.3</v>
      </c>
      <c r="AK153" s="16" t="n">
        <v>4036.3</v>
      </c>
      <c r="AL153" s="16" t="n">
        <v>744.3</v>
      </c>
      <c r="AM153" s="16" t="n">
        <v>696.3</v>
      </c>
      <c r="AN153" s="16" t="n">
        <v>183</v>
      </c>
      <c r="AO153" s="16" t="n">
        <v>3002.4</v>
      </c>
      <c r="AP153" s="16" t="n">
        <v>408.9</v>
      </c>
      <c r="AQ153" s="16" t="n">
        <v>247.1</v>
      </c>
      <c r="AR153" s="16" t="n">
        <v>45.8</v>
      </c>
      <c r="AS153" s="16" t="n">
        <v>92.6</v>
      </c>
      <c r="AT153" s="16" t="n">
        <v>546.3</v>
      </c>
      <c r="AU153" s="16" t="n">
        <v>2574.3</v>
      </c>
      <c r="AV153" s="16" t="n">
        <v>337.7</v>
      </c>
      <c r="AW153" s="16" t="n">
        <v>898.7</v>
      </c>
      <c r="AX153" s="16" t="n">
        <v>1338</v>
      </c>
      <c r="AY153" s="16" t="n">
        <v>65.5</v>
      </c>
      <c r="AZ153" s="16" t="n">
        <v>862.2</v>
      </c>
      <c r="BA153" s="16" t="n">
        <v>330</v>
      </c>
      <c r="BB153" s="16" t="n">
        <v>136.4</v>
      </c>
      <c r="BC153" s="16" t="n">
        <v>395.8</v>
      </c>
      <c r="BD153" s="16" t="n">
        <v>89.1</v>
      </c>
      <c r="BE153" s="16" t="n">
        <v>0</v>
      </c>
      <c r="BF153" s="16" t="n">
        <v>19.5</v>
      </c>
      <c r="BG153" s="16" t="n">
        <v>178.1</v>
      </c>
      <c r="BH153" s="16" t="n">
        <v>85.5</v>
      </c>
      <c r="BI153" s="16" t="n">
        <v>29.4</v>
      </c>
      <c r="BJ153" s="16" t="n">
        <v>95.944</v>
      </c>
      <c r="BK153" s="16" t="n">
        <v>70.388</v>
      </c>
      <c r="BL153" s="16" t="n">
        <v>57.601</v>
      </c>
      <c r="BM153" s="0" t="n">
        <v>2320.3</v>
      </c>
      <c r="BN153" s="0" t="n">
        <v>1910.6</v>
      </c>
      <c r="BO153" s="0" t="n">
        <v>409.7</v>
      </c>
      <c r="BP153" s="0" t="n">
        <v>263.1</v>
      </c>
      <c r="BQ153" s="0" t="n">
        <v>395.5</v>
      </c>
      <c r="BR153" s="0" t="n">
        <v>237.232</v>
      </c>
      <c r="BS153" s="16" t="n">
        <v>122.95</v>
      </c>
      <c r="BT153" s="16" t="n">
        <v>106.18</v>
      </c>
      <c r="BU153" s="16" t="n">
        <v>116.38</v>
      </c>
      <c r="BV153" s="16" t="n">
        <v>140.11</v>
      </c>
      <c r="BW153" s="16" t="n">
        <v>119.94</v>
      </c>
      <c r="BX153" s="16" t="n">
        <v>163.23</v>
      </c>
      <c r="BY153" s="16" t="n">
        <v>122.19</v>
      </c>
      <c r="BZ153" s="16" t="n">
        <v>124.7</v>
      </c>
      <c r="CA153" s="16" t="n">
        <v>112.54</v>
      </c>
      <c r="CB153" s="16" t="n">
        <v>125.57</v>
      </c>
      <c r="CC153" s="0" t="n">
        <v>95</v>
      </c>
      <c r="CD153" s="0" t="n">
        <v>90.3</v>
      </c>
      <c r="CE153" s="0" t="n">
        <v>102.2</v>
      </c>
      <c r="CF153" s="0" t="n">
        <v>96</v>
      </c>
      <c r="CG153" s="29" t="n">
        <v>165.2</v>
      </c>
      <c r="CH153" s="29" t="n">
        <v>7.48</v>
      </c>
      <c r="CI153" s="29" t="n">
        <v>16.61333333333</v>
      </c>
    </row>
    <row r="154" customFormat="false" ht="12.75" hidden="false" customHeight="false" outlineLevel="0" collapsed="false">
      <c r="A154" s="26" t="n">
        <v>1985</v>
      </c>
      <c r="B154" s="0" t="n">
        <v>930.04</v>
      </c>
      <c r="C154" s="0" t="n">
        <v>13055.85</v>
      </c>
      <c r="D154" s="0" t="n">
        <v>5967.27</v>
      </c>
      <c r="E154" s="0" t="n">
        <v>4753.19</v>
      </c>
      <c r="F154" s="0" t="n">
        <v>4137.37</v>
      </c>
      <c r="G154" s="0" t="n">
        <v>1183.79</v>
      </c>
      <c r="H154" s="0" t="n">
        <v>9177.98</v>
      </c>
      <c r="I154" s="0" t="n">
        <v>254.9</v>
      </c>
      <c r="J154" s="0" t="n">
        <v>1803.78</v>
      </c>
      <c r="K154" s="0" t="n">
        <v>2089.4</v>
      </c>
      <c r="L154" s="0" t="n">
        <v>1310.59</v>
      </c>
      <c r="M154" s="0" t="n">
        <v>408196</v>
      </c>
      <c r="N154" s="0" t="n">
        <v>105957</v>
      </c>
      <c r="O154" s="0" t="n">
        <v>156083</v>
      </c>
      <c r="P154" s="0" t="n">
        <v>3923</v>
      </c>
      <c r="Q154" s="0" t="n">
        <v>87869</v>
      </c>
      <c r="R154" s="0" t="n">
        <v>718807</v>
      </c>
      <c r="S154" s="0" t="n">
        <v>65353</v>
      </c>
      <c r="T154" s="0" t="n">
        <v>238143</v>
      </c>
      <c r="U154" s="0" t="n">
        <v>340677</v>
      </c>
      <c r="V154" s="0" t="n">
        <v>375.58</v>
      </c>
      <c r="W154" s="0" t="n">
        <v>107.14</v>
      </c>
      <c r="X154" s="0" t="n">
        <v>38.14</v>
      </c>
      <c r="Y154" s="0" t="n">
        <v>113.89</v>
      </c>
      <c r="Z154" s="0" t="n">
        <v>75.75</v>
      </c>
      <c r="AA154" s="0" t="n">
        <v>69</v>
      </c>
      <c r="AB154" s="0" t="n">
        <v>273.04</v>
      </c>
      <c r="AC154" s="0" t="n">
        <v>102.88</v>
      </c>
      <c r="AD154" s="0" t="n">
        <v>97.18</v>
      </c>
      <c r="AE154" s="0" t="n">
        <v>36.39</v>
      </c>
      <c r="AF154" s="0" t="n">
        <v>6.63</v>
      </c>
      <c r="AG154" s="0" t="n">
        <v>6.59</v>
      </c>
      <c r="AH154" s="27" t="n">
        <v>8.47666666666667</v>
      </c>
      <c r="AI154" s="27" t="n">
        <v>13.0566666666667</v>
      </c>
      <c r="AJ154" s="27" t="n">
        <v>7.23333333333333</v>
      </c>
      <c r="AK154" s="16" t="n">
        <v>4119.5</v>
      </c>
      <c r="AL154" s="16" t="n">
        <v>720</v>
      </c>
      <c r="AM154" s="16" t="n">
        <v>703.8</v>
      </c>
      <c r="AN154" s="16" t="n">
        <v>183.3</v>
      </c>
      <c r="AO154" s="16" t="n">
        <v>3032.2</v>
      </c>
      <c r="AP154" s="16" t="n">
        <v>419.6</v>
      </c>
      <c r="AQ154" s="16" t="n">
        <v>263.3</v>
      </c>
      <c r="AR154" s="16" t="n">
        <v>44.1</v>
      </c>
      <c r="AS154" s="16" t="n">
        <v>95.3</v>
      </c>
      <c r="AT154" s="16" t="n">
        <v>551.2</v>
      </c>
      <c r="AU154" s="16" t="n">
        <v>2645.7</v>
      </c>
      <c r="AV154" s="16" t="n">
        <v>351.7</v>
      </c>
      <c r="AW154" s="16" t="n">
        <v>910.5</v>
      </c>
      <c r="AX154" s="16" t="n">
        <v>1383.6</v>
      </c>
      <c r="AY154" s="16" t="n">
        <v>66.205</v>
      </c>
      <c r="AZ154" s="16" t="n">
        <v>815.4</v>
      </c>
      <c r="BA154" s="16" t="n">
        <v>283.7</v>
      </c>
      <c r="BB154" s="16" t="n">
        <v>128.6</v>
      </c>
      <c r="BC154" s="16" t="n">
        <v>403.1</v>
      </c>
      <c r="BD154" s="16" t="n">
        <v>90.6</v>
      </c>
      <c r="BE154" s="16" t="n">
        <v>0</v>
      </c>
      <c r="BF154" s="16" t="n">
        <v>18.9</v>
      </c>
      <c r="BG154" s="16" t="n">
        <v>178.4</v>
      </c>
      <c r="BH154" s="16" t="n">
        <v>86</v>
      </c>
      <c r="BI154" s="16" t="n">
        <v>29.1</v>
      </c>
      <c r="BJ154" s="16" t="n">
        <v>96.447</v>
      </c>
      <c r="BK154" s="16" t="n">
        <v>70.915</v>
      </c>
      <c r="BL154" s="16" t="n">
        <v>58.428</v>
      </c>
      <c r="BM154" s="0" t="n">
        <v>2366</v>
      </c>
      <c r="BN154" s="0" t="n">
        <v>1946.1</v>
      </c>
      <c r="BO154" s="0" t="n">
        <v>419.9</v>
      </c>
      <c r="BP154" s="0" t="n">
        <v>275.4</v>
      </c>
      <c r="BQ154" s="0" t="n">
        <v>431.8</v>
      </c>
      <c r="BR154" s="0" t="n">
        <v>237.673</v>
      </c>
      <c r="BS154" s="16" t="n">
        <v>124.76</v>
      </c>
      <c r="BT154" s="16" t="n">
        <v>107.65</v>
      </c>
      <c r="BU154" s="16" t="n">
        <v>117.57</v>
      </c>
      <c r="BV154" s="16" t="n">
        <v>143.47</v>
      </c>
      <c r="BW154" s="16" t="n">
        <v>121.9</v>
      </c>
      <c r="BX154" s="16" t="n">
        <v>171.13</v>
      </c>
      <c r="BY154" s="16" t="n">
        <v>123.27</v>
      </c>
      <c r="BZ154" s="16" t="n">
        <v>127.09</v>
      </c>
      <c r="CA154" s="16" t="n">
        <v>113.64</v>
      </c>
      <c r="CB154" s="16" t="n">
        <v>124.49</v>
      </c>
      <c r="CC154" s="0" t="n">
        <v>94.5</v>
      </c>
      <c r="CD154" s="0" t="n">
        <v>88</v>
      </c>
      <c r="CE154" s="0" t="n">
        <v>104.6</v>
      </c>
      <c r="CF154" s="0" t="n">
        <v>94</v>
      </c>
      <c r="CG154" s="29" t="n">
        <v>177.3</v>
      </c>
      <c r="CH154" s="29" t="n">
        <v>7.61666666667</v>
      </c>
      <c r="CI154" s="29" t="n">
        <v>16.47333333333</v>
      </c>
    </row>
    <row r="155" customFormat="false" ht="12.75" hidden="false" customHeight="false" outlineLevel="0" collapsed="false">
      <c r="A155" s="26" t="n">
        <v>1985.25</v>
      </c>
      <c r="B155" s="0" t="n">
        <v>969.99</v>
      </c>
      <c r="C155" s="0" t="n">
        <v>13374.87</v>
      </c>
      <c r="D155" s="0" t="n">
        <v>6139.18</v>
      </c>
      <c r="E155" s="0" t="n">
        <v>4901.02</v>
      </c>
      <c r="F155" s="0" t="n">
        <v>4278.54</v>
      </c>
      <c r="G155" s="0" t="n">
        <v>1207.5</v>
      </c>
      <c r="H155" s="0" t="n">
        <v>9403.27</v>
      </c>
      <c r="I155" s="0" t="n">
        <v>257.75</v>
      </c>
      <c r="J155" s="0" t="n">
        <v>1902.87</v>
      </c>
      <c r="K155" s="0" t="n">
        <v>2167.58</v>
      </c>
      <c r="L155" s="0" t="n">
        <v>1348.55</v>
      </c>
      <c r="M155" s="0" t="n">
        <v>437283</v>
      </c>
      <c r="N155" s="0" t="n">
        <v>111742</v>
      </c>
      <c r="O155" s="0" t="n">
        <v>163612</v>
      </c>
      <c r="P155" s="0" t="n">
        <v>4030</v>
      </c>
      <c r="Q155" s="0" t="n">
        <v>98224</v>
      </c>
      <c r="R155" s="0" t="n">
        <v>743233</v>
      </c>
      <c r="S155" s="0" t="n">
        <v>68628</v>
      </c>
      <c r="T155" s="0" t="n">
        <v>240521</v>
      </c>
      <c r="U155" s="0" t="n">
        <v>356665</v>
      </c>
      <c r="V155" s="0" t="n">
        <v>319.02</v>
      </c>
      <c r="W155" s="0" t="n">
        <v>76.77</v>
      </c>
      <c r="X155" s="0" t="n">
        <v>49.07</v>
      </c>
      <c r="Y155" s="0" t="n">
        <v>126.48</v>
      </c>
      <c r="Z155" s="0" t="n">
        <v>77.41</v>
      </c>
      <c r="AA155" s="0" t="n">
        <v>27.7</v>
      </c>
      <c r="AB155" s="0" t="n">
        <v>253.56</v>
      </c>
      <c r="AC155" s="0" t="n">
        <v>122.03</v>
      </c>
      <c r="AD155" s="0" t="n">
        <v>70.91</v>
      </c>
      <c r="AE155" s="0" t="n">
        <v>38.04</v>
      </c>
      <c r="AF155" s="0" t="n">
        <v>3.78</v>
      </c>
      <c r="AG155" s="0" t="n">
        <v>3.72</v>
      </c>
      <c r="AH155" s="27" t="n">
        <v>7.92333333333333</v>
      </c>
      <c r="AI155" s="27" t="n">
        <v>12.7766666666667</v>
      </c>
      <c r="AJ155" s="27" t="n">
        <v>7.3</v>
      </c>
      <c r="AK155" s="16" t="n">
        <v>4178.4</v>
      </c>
      <c r="AL155" s="16" t="n">
        <v>735.3</v>
      </c>
      <c r="AM155" s="16" t="n">
        <v>713.7</v>
      </c>
      <c r="AN155" s="16" t="n">
        <v>185.1</v>
      </c>
      <c r="AO155" s="16" t="n">
        <v>3117.5</v>
      </c>
      <c r="AP155" s="16" t="n">
        <v>422.1</v>
      </c>
      <c r="AQ155" s="16" t="n">
        <v>261.2</v>
      </c>
      <c r="AR155" s="16" t="n">
        <v>43.3</v>
      </c>
      <c r="AS155" s="16" t="n">
        <v>96.8</v>
      </c>
      <c r="AT155" s="16" t="n">
        <v>557.7</v>
      </c>
      <c r="AU155" s="16" t="n">
        <v>2690.1</v>
      </c>
      <c r="AV155" s="16" t="n">
        <v>356.6</v>
      </c>
      <c r="AW155" s="16" t="n">
        <v>924.1</v>
      </c>
      <c r="AX155" s="16" t="n">
        <v>1409.3</v>
      </c>
      <c r="AY155" s="16" t="n">
        <v>66.708</v>
      </c>
      <c r="AZ155" s="16" t="n">
        <v>861.1</v>
      </c>
      <c r="BA155" s="16" t="n">
        <v>318.9</v>
      </c>
      <c r="BB155" s="16" t="n">
        <v>132.8</v>
      </c>
      <c r="BC155" s="16" t="n">
        <v>409.4</v>
      </c>
      <c r="BD155" s="16" t="n">
        <v>91.8</v>
      </c>
      <c r="BE155" s="16" t="n">
        <v>0</v>
      </c>
      <c r="BF155" s="16" t="n">
        <v>18.6</v>
      </c>
      <c r="BG155" s="16" t="n">
        <v>180.1</v>
      </c>
      <c r="BH155" s="16" t="n">
        <v>86.2</v>
      </c>
      <c r="BI155" s="16" t="n">
        <v>28.5</v>
      </c>
      <c r="BJ155" s="16" t="n">
        <v>96.703</v>
      </c>
      <c r="BK155" s="16" t="n">
        <v>71.407</v>
      </c>
      <c r="BL155" s="16" t="n">
        <v>58.97</v>
      </c>
      <c r="BM155" s="0" t="n">
        <v>2403.3</v>
      </c>
      <c r="BN155" s="0" t="n">
        <v>1977.3</v>
      </c>
      <c r="BO155" s="0" t="n">
        <v>426</v>
      </c>
      <c r="BP155" s="0" t="n">
        <v>278.8</v>
      </c>
      <c r="BQ155" s="0" t="n">
        <v>388.1</v>
      </c>
      <c r="BR155" s="0" t="n">
        <v>238.176</v>
      </c>
      <c r="BS155" s="16" t="n">
        <v>126.92</v>
      </c>
      <c r="BT155" s="16" t="n">
        <v>108.95</v>
      </c>
      <c r="BU155" s="16" t="n">
        <v>119.34</v>
      </c>
      <c r="BV155" s="16" t="n">
        <v>149.26</v>
      </c>
      <c r="BW155" s="16" t="n">
        <v>121.92</v>
      </c>
      <c r="BX155" s="16" t="n">
        <v>182.74</v>
      </c>
      <c r="BY155" s="16" t="n">
        <v>124.67</v>
      </c>
      <c r="BZ155" s="16" t="n">
        <v>127.72</v>
      </c>
      <c r="CA155" s="16" t="n">
        <v>115.45</v>
      </c>
      <c r="CB155" s="16" t="n">
        <v>124.97</v>
      </c>
      <c r="CC155" s="0" t="n">
        <v>94.3</v>
      </c>
      <c r="CD155" s="0" t="n">
        <v>87.4</v>
      </c>
      <c r="CE155" s="0" t="n">
        <v>105.1</v>
      </c>
      <c r="CF155" s="0" t="n">
        <v>91</v>
      </c>
      <c r="CG155" s="29" t="n">
        <v>184.8</v>
      </c>
      <c r="CH155" s="29" t="n">
        <v>7.71333333333</v>
      </c>
      <c r="CI155" s="29" t="n">
        <v>15.87</v>
      </c>
    </row>
    <row r="156" customFormat="false" ht="12.75" hidden="false" customHeight="false" outlineLevel="0" collapsed="false">
      <c r="A156" s="26" t="n">
        <v>1985.5</v>
      </c>
      <c r="B156" s="0" t="n">
        <v>897.72</v>
      </c>
      <c r="C156" s="0" t="n">
        <v>13504.72</v>
      </c>
      <c r="D156" s="0" t="n">
        <v>6321.35</v>
      </c>
      <c r="E156" s="0" t="n">
        <v>5060.12</v>
      </c>
      <c r="F156" s="0" t="n">
        <v>4429.16</v>
      </c>
      <c r="G156" s="0" t="n">
        <v>1230.27</v>
      </c>
      <c r="H156" s="0" t="n">
        <v>9444.76</v>
      </c>
      <c r="I156" s="0" t="n">
        <v>260.56</v>
      </c>
      <c r="J156" s="0" t="n">
        <v>1911.41</v>
      </c>
      <c r="K156" s="0" t="n">
        <v>2261.39</v>
      </c>
      <c r="L156" s="0" t="n">
        <v>1407.26</v>
      </c>
      <c r="M156" s="0" t="n">
        <v>416388</v>
      </c>
      <c r="N156" s="0" t="n">
        <v>105134</v>
      </c>
      <c r="O156" s="0" t="n">
        <v>153181</v>
      </c>
      <c r="P156" s="0" t="n">
        <v>3813</v>
      </c>
      <c r="Q156" s="0" t="n">
        <v>100721</v>
      </c>
      <c r="R156" s="0" t="n">
        <v>759590</v>
      </c>
      <c r="S156" s="0" t="n">
        <v>64164</v>
      </c>
      <c r="T156" s="0" t="n">
        <v>243282</v>
      </c>
      <c r="U156" s="0" t="n">
        <v>363585</v>
      </c>
      <c r="V156" s="0" t="n">
        <v>129.85</v>
      </c>
      <c r="W156" s="0" t="n">
        <v>73.79</v>
      </c>
      <c r="X156" s="0" t="n">
        <v>57.29</v>
      </c>
      <c r="Y156" s="0" t="n">
        <v>136.8</v>
      </c>
      <c r="Z156" s="0" t="n">
        <v>79.51</v>
      </c>
      <c r="AA156" s="0" t="n">
        <v>16.5</v>
      </c>
      <c r="AB156" s="0" t="n">
        <v>57.53</v>
      </c>
      <c r="AC156" s="0" t="n">
        <v>129.13</v>
      </c>
      <c r="AD156" s="0" t="n">
        <v>-50.1</v>
      </c>
      <c r="AE156" s="0" t="n">
        <v>-44.48</v>
      </c>
      <c r="AF156" s="0" t="n">
        <v>-1.24</v>
      </c>
      <c r="AG156" s="0" t="n">
        <v>-1.36</v>
      </c>
      <c r="AH156" s="27" t="n">
        <v>7.9</v>
      </c>
      <c r="AI156" s="27" t="n">
        <v>12.1366666666667</v>
      </c>
      <c r="AJ156" s="27" t="n">
        <v>7.2</v>
      </c>
      <c r="AK156" s="16" t="n">
        <v>4261.3</v>
      </c>
      <c r="AL156" s="16" t="n">
        <v>727.2</v>
      </c>
      <c r="AM156" s="16" t="n">
        <v>710.9</v>
      </c>
      <c r="AN156" s="16" t="n">
        <v>188.8</v>
      </c>
      <c r="AO156" s="16" t="n">
        <v>3115.4</v>
      </c>
      <c r="AP156" s="16" t="n">
        <v>427.5</v>
      </c>
      <c r="AQ156" s="16" t="n">
        <v>261.1</v>
      </c>
      <c r="AR156" s="16" t="n">
        <v>41</v>
      </c>
      <c r="AS156" s="16" t="n">
        <v>98.2</v>
      </c>
      <c r="AT156" s="16" t="n">
        <v>550.5</v>
      </c>
      <c r="AU156" s="16" t="n">
        <v>2758.7</v>
      </c>
      <c r="AV156" s="16" t="n">
        <v>379.5</v>
      </c>
      <c r="AW156" s="16" t="n">
        <v>932.7</v>
      </c>
      <c r="AX156" s="16" t="n">
        <v>1446.5</v>
      </c>
      <c r="AY156" s="16" t="n">
        <v>67.137</v>
      </c>
      <c r="AZ156" s="16" t="n">
        <v>807.4</v>
      </c>
      <c r="BA156" s="16" t="n">
        <v>245.7</v>
      </c>
      <c r="BB156" s="16" t="n">
        <v>142.7</v>
      </c>
      <c r="BC156" s="16" t="n">
        <v>419</v>
      </c>
      <c r="BD156" s="16" t="n">
        <v>93.5</v>
      </c>
      <c r="BE156" s="16" t="n">
        <v>0</v>
      </c>
      <c r="BF156" s="16" t="n">
        <v>17.6</v>
      </c>
      <c r="BG156" s="16" t="n">
        <v>183.7</v>
      </c>
      <c r="BH156" s="16" t="n">
        <v>86.8</v>
      </c>
      <c r="BI156" s="16" t="n">
        <v>28.4</v>
      </c>
      <c r="BJ156" s="16" t="n">
        <v>96.543</v>
      </c>
      <c r="BK156" s="16" t="n">
        <v>71.637</v>
      </c>
      <c r="BL156" s="16" t="n">
        <v>59.597</v>
      </c>
      <c r="BM156" s="0" t="n">
        <v>2441.1</v>
      </c>
      <c r="BN156" s="0" t="n">
        <v>2009.3</v>
      </c>
      <c r="BO156" s="0" t="n">
        <v>431.8</v>
      </c>
      <c r="BP156" s="0" t="n">
        <v>282.8</v>
      </c>
      <c r="BQ156" s="0" t="n">
        <v>421.1</v>
      </c>
      <c r="BR156" s="0" t="n">
        <v>238.789</v>
      </c>
      <c r="BS156" s="16" t="n">
        <v>129.3</v>
      </c>
      <c r="BT156" s="16" t="n">
        <v>110.52</v>
      </c>
      <c r="BU156" s="16" t="n">
        <v>120.45</v>
      </c>
      <c r="BV156" s="16" t="n">
        <v>154.9</v>
      </c>
      <c r="BW156" s="16" t="n">
        <v>123.18</v>
      </c>
      <c r="BX156" s="16" t="n">
        <v>192.16</v>
      </c>
      <c r="BY156" s="16" t="n">
        <v>127</v>
      </c>
      <c r="BZ156" s="16" t="n">
        <v>129.93</v>
      </c>
      <c r="CA156" s="16" t="n">
        <v>116.33</v>
      </c>
      <c r="CB156" s="16" t="n">
        <v>125.1</v>
      </c>
      <c r="CC156" s="0" t="n">
        <v>92.8</v>
      </c>
      <c r="CD156" s="0" t="n">
        <v>86</v>
      </c>
      <c r="CE156" s="0" t="n">
        <v>103.5</v>
      </c>
      <c r="CF156" s="0" t="n">
        <v>86</v>
      </c>
      <c r="CG156" s="29" t="n">
        <v>188.3</v>
      </c>
      <c r="CH156" s="29" t="n">
        <v>7.80666666667</v>
      </c>
      <c r="CI156" s="29" t="n">
        <v>15.35666666667</v>
      </c>
    </row>
    <row r="157" customFormat="false" ht="12.75" hidden="false" customHeight="false" outlineLevel="0" collapsed="false">
      <c r="A157" s="26" t="n">
        <v>1985.75</v>
      </c>
      <c r="B157" s="0" t="n">
        <v>1058.14</v>
      </c>
      <c r="C157" s="0" t="n">
        <v>14141.09</v>
      </c>
      <c r="D157" s="0" t="n">
        <v>6500.25</v>
      </c>
      <c r="E157" s="0" t="n">
        <v>5214.91</v>
      </c>
      <c r="F157" s="0" t="n">
        <v>4573.98</v>
      </c>
      <c r="G157" s="0" t="n">
        <v>1254.03</v>
      </c>
      <c r="H157" s="0" t="n">
        <v>10008.58</v>
      </c>
      <c r="I157" s="0" t="n">
        <v>264.34</v>
      </c>
      <c r="J157" s="0" t="n">
        <v>2084.99</v>
      </c>
      <c r="K157" s="0" t="n">
        <v>2367.74</v>
      </c>
      <c r="L157" s="0" t="n">
        <v>1449.29</v>
      </c>
      <c r="M157" s="0" t="n">
        <v>515760</v>
      </c>
      <c r="N157" s="0" t="n">
        <v>120071</v>
      </c>
      <c r="O157" s="0" t="n">
        <v>171359</v>
      </c>
      <c r="P157" s="0" t="n">
        <v>4210</v>
      </c>
      <c r="Q157" s="0" t="n">
        <v>113719</v>
      </c>
      <c r="R157" s="0" t="n">
        <v>796086</v>
      </c>
      <c r="S157" s="0" t="n">
        <v>73989</v>
      </c>
      <c r="T157" s="0" t="n">
        <v>246507</v>
      </c>
      <c r="U157" s="0" t="n">
        <v>260441</v>
      </c>
      <c r="V157" s="0" t="n">
        <v>636.37</v>
      </c>
      <c r="W157" s="0" t="n">
        <v>120.1</v>
      </c>
      <c r="X157" s="0" t="n">
        <v>47.81</v>
      </c>
      <c r="Y157" s="0" t="n">
        <v>128.88</v>
      </c>
      <c r="Z157" s="0" t="n">
        <v>81.08</v>
      </c>
      <c r="AA157" s="0" t="n">
        <v>72.29</v>
      </c>
      <c r="AB157" s="0" t="n">
        <v>463.05</v>
      </c>
      <c r="AC157" s="0" t="n">
        <v>129.59</v>
      </c>
      <c r="AD157" s="0" t="n">
        <v>195.38</v>
      </c>
      <c r="AE157" s="0" t="n">
        <v>57.79</v>
      </c>
      <c r="AF157" s="0" t="n">
        <v>3.95</v>
      </c>
      <c r="AG157" s="0" t="n">
        <v>3.78</v>
      </c>
      <c r="AH157" s="27" t="n">
        <v>8.10333333333333</v>
      </c>
      <c r="AI157" s="27" t="n">
        <v>11.7266666666667</v>
      </c>
      <c r="AJ157" s="27" t="n">
        <v>7.03333333333333</v>
      </c>
      <c r="AK157" s="16" t="n">
        <v>4321.8</v>
      </c>
      <c r="AL157" s="16" t="n">
        <v>762.2</v>
      </c>
      <c r="AM157" s="16" t="n">
        <v>729.1</v>
      </c>
      <c r="AN157" s="16" t="n">
        <v>195.5</v>
      </c>
      <c r="AO157" s="16" t="n">
        <v>3172.2</v>
      </c>
      <c r="AP157" s="16" t="n">
        <v>430.4</v>
      </c>
      <c r="AQ157" s="16" t="n">
        <v>263.6</v>
      </c>
      <c r="AR157" s="16" t="n">
        <v>39.3</v>
      </c>
      <c r="AS157" s="16" t="n">
        <v>99.3</v>
      </c>
      <c r="AT157" s="16" t="n">
        <v>567.3</v>
      </c>
      <c r="AU157" s="16" t="n">
        <v>2786.7</v>
      </c>
      <c r="AV157" s="16" t="n">
        <v>366.2</v>
      </c>
      <c r="AW157" s="16" t="n">
        <v>947.4</v>
      </c>
      <c r="AX157" s="16" t="n">
        <v>1473</v>
      </c>
      <c r="AY157" s="16" t="n">
        <v>67.665</v>
      </c>
      <c r="AZ157" s="16" t="n">
        <v>825.5</v>
      </c>
      <c r="BA157" s="16" t="n">
        <v>271.8</v>
      </c>
      <c r="BB157" s="16" t="n">
        <v>129.3</v>
      </c>
      <c r="BC157" s="16" t="n">
        <v>424.4</v>
      </c>
      <c r="BD157" s="16" t="n">
        <v>95.2</v>
      </c>
      <c r="BE157" s="16" t="n">
        <v>0</v>
      </c>
      <c r="BF157" s="16" t="n">
        <v>17.6</v>
      </c>
      <c r="BG157" s="16" t="n">
        <v>190.2</v>
      </c>
      <c r="BH157" s="16" t="n">
        <v>90.5</v>
      </c>
      <c r="BI157" s="16" t="n">
        <v>28.2</v>
      </c>
      <c r="BJ157" s="16" t="n">
        <v>96.786</v>
      </c>
      <c r="BK157" s="16" t="n">
        <v>72.198</v>
      </c>
      <c r="BL157" s="16" t="n">
        <v>60.15</v>
      </c>
      <c r="BM157" s="0" t="n">
        <v>2489.2</v>
      </c>
      <c r="BN157" s="0" t="n">
        <v>2050.1</v>
      </c>
      <c r="BO157" s="0" t="n">
        <v>439.1</v>
      </c>
      <c r="BP157" s="0" t="n">
        <v>288.4</v>
      </c>
      <c r="BQ157" s="0" t="n">
        <v>428.5</v>
      </c>
      <c r="BR157" s="0" t="n">
        <v>239.387</v>
      </c>
      <c r="BS157" s="16" t="n">
        <v>131.15</v>
      </c>
      <c r="BT157" s="16" t="n">
        <v>111.37</v>
      </c>
      <c r="BU157" s="16" t="n">
        <v>122.12</v>
      </c>
      <c r="BV157" s="16" t="n">
        <v>160.1</v>
      </c>
      <c r="BW157" s="16" t="n">
        <v>122.76</v>
      </c>
      <c r="BX157" s="16" t="n">
        <v>203.93</v>
      </c>
      <c r="BY157" s="16" t="n">
        <v>128.13</v>
      </c>
      <c r="BZ157" s="16" t="n">
        <v>131.5</v>
      </c>
      <c r="CA157" s="16" t="n">
        <v>117.45</v>
      </c>
      <c r="CB157" s="16" t="n">
        <v>123.85</v>
      </c>
      <c r="CC157" s="0" t="n">
        <v>91.1</v>
      </c>
      <c r="CD157" s="0" t="n">
        <v>84.5</v>
      </c>
      <c r="CE157" s="0" t="n">
        <v>101.4</v>
      </c>
      <c r="CF157" s="0" t="n">
        <v>85</v>
      </c>
      <c r="CG157" s="29" t="n">
        <v>197</v>
      </c>
      <c r="CH157" s="29" t="n">
        <v>7.88</v>
      </c>
      <c r="CI157" s="29" t="n">
        <v>14.81666666667</v>
      </c>
    </row>
    <row r="158" customFormat="false" ht="12.75" hidden="false" customHeight="false" outlineLevel="0" collapsed="false">
      <c r="A158" s="26" t="n">
        <v>1986</v>
      </c>
      <c r="B158" s="0" t="n">
        <v>1205.79</v>
      </c>
      <c r="C158" s="0" t="n">
        <v>14668.03</v>
      </c>
      <c r="D158" s="0" t="n">
        <v>6619.8</v>
      </c>
      <c r="E158" s="0" t="n">
        <v>5312.49</v>
      </c>
      <c r="F158" s="0" t="n">
        <v>4662.64</v>
      </c>
      <c r="G158" s="0" t="n">
        <v>1275.7</v>
      </c>
      <c r="H158" s="0" t="n">
        <v>10439.84</v>
      </c>
      <c r="I158" s="0" t="n">
        <v>268.27</v>
      </c>
      <c r="J158" s="0" t="n">
        <v>2202.21</v>
      </c>
      <c r="K158" s="0" t="n">
        <v>2391.61</v>
      </c>
      <c r="L158" s="0" t="n">
        <v>1475.69</v>
      </c>
      <c r="M158" s="0" t="n">
        <v>573683</v>
      </c>
      <c r="N158" s="0" t="n">
        <v>135544</v>
      </c>
      <c r="O158" s="0" t="n">
        <v>187532</v>
      </c>
      <c r="P158" s="0" t="n">
        <v>5867</v>
      </c>
      <c r="Q158" s="0" t="n">
        <v>140903</v>
      </c>
      <c r="R158" s="0" t="n">
        <v>824354</v>
      </c>
      <c r="S158" s="0" t="n">
        <v>79521</v>
      </c>
      <c r="T158" s="0" t="n">
        <v>250407</v>
      </c>
      <c r="U158" s="0" t="n">
        <v>273503</v>
      </c>
      <c r="V158" s="0" t="n">
        <v>526.94</v>
      </c>
      <c r="W158" s="0" t="n">
        <v>114.12</v>
      </c>
      <c r="X158" s="0" t="n">
        <v>40.89</v>
      </c>
      <c r="Y158" s="0" t="n">
        <v>123.68</v>
      </c>
      <c r="Z158" s="0" t="n">
        <v>82.8</v>
      </c>
      <c r="AA158" s="0" t="n">
        <v>73.24</v>
      </c>
      <c r="AB158" s="0" t="n">
        <v>423.31</v>
      </c>
      <c r="AC158" s="0" t="n">
        <v>79.03</v>
      </c>
      <c r="AD158" s="0" t="n">
        <v>158.81</v>
      </c>
      <c r="AE158" s="0" t="n">
        <v>88.08</v>
      </c>
      <c r="AF158" s="0" t="n">
        <v>1.64</v>
      </c>
      <c r="AG158" s="0" t="n">
        <v>1.65</v>
      </c>
      <c r="AH158" s="27" t="n">
        <v>7.82666666666667</v>
      </c>
      <c r="AI158" s="27" t="n">
        <v>10.5566666666667</v>
      </c>
      <c r="AJ158" s="27" t="n">
        <v>7.03333333333333</v>
      </c>
      <c r="AK158" s="16" t="n">
        <v>4385.6</v>
      </c>
      <c r="AL158" s="16" t="n">
        <v>763.8</v>
      </c>
      <c r="AM158" s="16" t="n">
        <v>733.5</v>
      </c>
      <c r="AN158" s="16" t="n">
        <v>206.3</v>
      </c>
      <c r="AO158" s="16" t="n">
        <v>3233.4</v>
      </c>
      <c r="AP158" s="16" t="n">
        <v>442.7</v>
      </c>
      <c r="AQ158" s="16" t="n">
        <v>264.5</v>
      </c>
      <c r="AR158" s="16" t="n">
        <v>38.3</v>
      </c>
      <c r="AS158" s="16" t="n">
        <v>103.1</v>
      </c>
      <c r="AT158" s="16" t="n">
        <v>585.8</v>
      </c>
      <c r="AU158" s="16" t="n">
        <v>2830.3</v>
      </c>
      <c r="AV158" s="16" t="n">
        <v>373.8</v>
      </c>
      <c r="AW158" s="16" t="n">
        <v>957.2</v>
      </c>
      <c r="AX158" s="16" t="n">
        <v>1499.2</v>
      </c>
      <c r="AY158" s="16" t="n">
        <v>68.154</v>
      </c>
      <c r="AZ158" s="16" t="n">
        <v>829.1</v>
      </c>
      <c r="BA158" s="16" t="n">
        <v>287.7</v>
      </c>
      <c r="BB158" s="16" t="n">
        <v>117.2</v>
      </c>
      <c r="BC158" s="16" t="n">
        <v>424.1</v>
      </c>
      <c r="BD158" s="16" t="n">
        <v>96.4</v>
      </c>
      <c r="BE158" s="16" t="n">
        <v>0</v>
      </c>
      <c r="BF158" s="16" t="n">
        <v>17.6</v>
      </c>
      <c r="BG158" s="16" t="n">
        <v>200.9</v>
      </c>
      <c r="BH158" s="16" t="n">
        <v>95.7</v>
      </c>
      <c r="BI158" s="16" t="n">
        <v>29.9</v>
      </c>
      <c r="BJ158" s="16" t="n">
        <v>96.773</v>
      </c>
      <c r="BK158" s="16" t="n">
        <v>72.014</v>
      </c>
      <c r="BL158" s="16" t="n">
        <v>61.077</v>
      </c>
      <c r="BM158" s="0" t="n">
        <v>2522.7</v>
      </c>
      <c r="BN158" s="0" t="n">
        <v>2076.3</v>
      </c>
      <c r="BO158" s="0" t="n">
        <v>446.4</v>
      </c>
      <c r="BP158" s="0" t="n">
        <v>297.9</v>
      </c>
      <c r="BQ158" s="0" t="n">
        <v>425.8</v>
      </c>
      <c r="BR158" s="0" t="n">
        <v>239.861</v>
      </c>
      <c r="BS158" s="16" t="n">
        <v>133.72</v>
      </c>
      <c r="BT158" s="16" t="n">
        <v>113.25</v>
      </c>
      <c r="BU158" s="16" t="n">
        <v>123.38</v>
      </c>
      <c r="BV158" s="16" t="n">
        <v>164.31</v>
      </c>
      <c r="BW158" s="16" t="n">
        <v>125.5</v>
      </c>
      <c r="BX158" s="16" t="n">
        <v>211.89</v>
      </c>
      <c r="BY158" s="16" t="n">
        <v>129.67</v>
      </c>
      <c r="BZ158" s="16" t="n">
        <v>134.25</v>
      </c>
      <c r="CA158" s="16" t="n">
        <v>118.72</v>
      </c>
      <c r="CB158" s="16" t="n">
        <v>126.09</v>
      </c>
      <c r="CC158" s="0" t="n">
        <v>95.5</v>
      </c>
      <c r="CD158" s="0" t="n">
        <v>86.7</v>
      </c>
      <c r="CE158" s="0" t="n">
        <v>109.4</v>
      </c>
      <c r="CF158" s="0" t="n">
        <v>86</v>
      </c>
      <c r="CG158" s="29" t="n">
        <v>219.96666666667</v>
      </c>
      <c r="CH158" s="29" t="n">
        <v>7.98</v>
      </c>
      <c r="CI158" s="29" t="n">
        <v>14.55</v>
      </c>
    </row>
    <row r="159" customFormat="false" ht="12.75" hidden="false" customHeight="false" outlineLevel="0" collapsed="false">
      <c r="A159" s="26" t="n">
        <v>1986.25</v>
      </c>
      <c r="B159" s="0" t="n">
        <v>1269.46</v>
      </c>
      <c r="C159" s="0" t="n">
        <v>15012.66</v>
      </c>
      <c r="D159" s="0" t="n">
        <v>6777.54</v>
      </c>
      <c r="E159" s="0" t="n">
        <v>5439.26</v>
      </c>
      <c r="F159" s="0" t="n">
        <v>4780.33</v>
      </c>
      <c r="G159" s="0" t="n">
        <v>1306.11</v>
      </c>
      <c r="H159" s="0" t="n">
        <v>10695.91</v>
      </c>
      <c r="I159" s="0" t="n">
        <v>272.86</v>
      </c>
      <c r="J159" s="0" t="n">
        <v>2261.05</v>
      </c>
      <c r="K159" s="0" t="n">
        <v>2460.79</v>
      </c>
      <c r="L159" s="0" t="n">
        <v>1525.03</v>
      </c>
      <c r="M159" s="0" t="n">
        <v>580998</v>
      </c>
      <c r="N159" s="0" t="n">
        <v>147760</v>
      </c>
      <c r="O159" s="0" t="n">
        <v>187443</v>
      </c>
      <c r="P159" s="0" t="n">
        <v>6827</v>
      </c>
      <c r="Q159" s="0" t="n">
        <v>150750</v>
      </c>
      <c r="R159" s="0" t="n">
        <v>853426</v>
      </c>
      <c r="S159" s="0" t="n">
        <v>83293</v>
      </c>
      <c r="T159" s="0" t="n">
        <v>254507</v>
      </c>
      <c r="U159" s="0" t="n">
        <v>295200</v>
      </c>
      <c r="V159" s="0" t="n">
        <v>344.63</v>
      </c>
      <c r="W159" s="0" t="n">
        <v>106.42</v>
      </c>
      <c r="X159" s="0" t="n">
        <v>57.78</v>
      </c>
      <c r="Y159" s="0" t="n">
        <v>142.16</v>
      </c>
      <c r="Z159" s="0" t="n">
        <v>84.38</v>
      </c>
      <c r="AA159" s="0" t="n">
        <v>48.65</v>
      </c>
      <c r="AB159" s="0" t="n">
        <v>231.41</v>
      </c>
      <c r="AC159" s="0" t="n">
        <v>93.36</v>
      </c>
      <c r="AD159" s="0" t="n">
        <v>84.31</v>
      </c>
      <c r="AE159" s="0" t="n">
        <v>18.19</v>
      </c>
      <c r="AF159" s="0" t="n">
        <v>8.21</v>
      </c>
      <c r="AG159" s="0" t="n">
        <v>7.99</v>
      </c>
      <c r="AH159" s="27" t="n">
        <v>6.92</v>
      </c>
      <c r="AI159" s="27" t="n">
        <v>10.2533333333333</v>
      </c>
      <c r="AJ159" s="27" t="n">
        <v>7.16666666666667</v>
      </c>
      <c r="AK159" s="16" t="n">
        <v>4425.7</v>
      </c>
      <c r="AL159" s="16" t="n">
        <v>753</v>
      </c>
      <c r="AM159" s="16" t="n">
        <v>737.3</v>
      </c>
      <c r="AN159" s="16" t="n">
        <v>219.8</v>
      </c>
      <c r="AO159" s="16" t="n">
        <v>3269.1</v>
      </c>
      <c r="AP159" s="16" t="n">
        <v>448.5</v>
      </c>
      <c r="AQ159" s="16" t="n">
        <v>271.3</v>
      </c>
      <c r="AR159" s="16" t="n">
        <v>36.2</v>
      </c>
      <c r="AS159" s="16" t="n">
        <v>106.2</v>
      </c>
      <c r="AT159" s="16" t="n">
        <v>591.2</v>
      </c>
      <c r="AU159" s="16" t="n">
        <v>2862</v>
      </c>
      <c r="AV159" s="16" t="n">
        <v>388.8</v>
      </c>
      <c r="AW159" s="16" t="n">
        <v>950.6</v>
      </c>
      <c r="AX159" s="16" t="n">
        <v>1522.5</v>
      </c>
      <c r="AY159" s="16" t="n">
        <v>68.195</v>
      </c>
      <c r="AZ159" s="16" t="n">
        <v>827.4</v>
      </c>
      <c r="BA159" s="16" t="n">
        <v>290.5</v>
      </c>
      <c r="BB159" s="16" t="n">
        <v>107.9</v>
      </c>
      <c r="BC159" s="16" t="n">
        <v>428.9</v>
      </c>
      <c r="BD159" s="16" t="n">
        <v>98.5</v>
      </c>
      <c r="BE159" s="16" t="n">
        <v>0</v>
      </c>
      <c r="BF159" s="16" t="n">
        <v>16.9</v>
      </c>
      <c r="BG159" s="16" t="n">
        <v>214.4</v>
      </c>
      <c r="BH159" s="16" t="n">
        <v>101.6</v>
      </c>
      <c r="BI159" s="16" t="n">
        <v>32.2</v>
      </c>
      <c r="BJ159" s="16" t="n">
        <v>97.247</v>
      </c>
      <c r="BK159" s="16" t="n">
        <v>70.741</v>
      </c>
      <c r="BL159" s="16" t="n">
        <v>61.763</v>
      </c>
      <c r="BM159" s="0" t="n">
        <v>2545.3</v>
      </c>
      <c r="BN159" s="0" t="n">
        <v>2093.8</v>
      </c>
      <c r="BO159" s="0" t="n">
        <v>451.5</v>
      </c>
      <c r="BP159" s="0" t="n">
        <v>300.7</v>
      </c>
      <c r="BQ159" s="0" t="n">
        <v>428.9</v>
      </c>
      <c r="BR159" s="0" t="n">
        <v>240.368</v>
      </c>
      <c r="BS159" s="16" t="n">
        <v>136.71</v>
      </c>
      <c r="BT159" s="16" t="n">
        <v>115.52</v>
      </c>
      <c r="BU159" s="16" t="n">
        <v>125.47</v>
      </c>
      <c r="BV159" s="16" t="n">
        <v>171.1</v>
      </c>
      <c r="BW159" s="16" t="n">
        <v>126.92</v>
      </c>
      <c r="BX159" s="16" t="n">
        <v>222.46</v>
      </c>
      <c r="BY159" s="16" t="n">
        <v>132.1</v>
      </c>
      <c r="BZ159" s="16" t="n">
        <v>136.19</v>
      </c>
      <c r="CA159" s="16" t="n">
        <v>119.63</v>
      </c>
      <c r="CB159" s="16" t="n">
        <v>128.14</v>
      </c>
      <c r="CC159" s="0" t="n">
        <v>96.8</v>
      </c>
      <c r="CD159" s="0" t="n">
        <v>88.8</v>
      </c>
      <c r="CE159" s="0" t="n">
        <v>109.2</v>
      </c>
      <c r="CF159" s="0" t="n">
        <v>87</v>
      </c>
      <c r="CG159" s="29" t="n">
        <v>240.6</v>
      </c>
      <c r="CH159" s="29" t="n">
        <v>8.07333333333</v>
      </c>
      <c r="CI159" s="29" t="n">
        <v>14.64666666667</v>
      </c>
    </row>
    <row r="160" customFormat="false" ht="12.75" hidden="false" customHeight="false" outlineLevel="0" collapsed="false">
      <c r="A160" s="26" t="n">
        <v>1986.5</v>
      </c>
      <c r="B160" s="0" t="n">
        <v>1152.09</v>
      </c>
      <c r="C160" s="0" t="n">
        <v>15066.72</v>
      </c>
      <c r="D160" s="0" t="n">
        <v>6944.17</v>
      </c>
      <c r="E160" s="0" t="n">
        <v>5563.21</v>
      </c>
      <c r="F160" s="0" t="n">
        <v>4894.79</v>
      </c>
      <c r="G160" s="0" t="n">
        <v>1348.19</v>
      </c>
      <c r="H160" s="0" t="n">
        <v>10670.13</v>
      </c>
      <c r="I160" s="0" t="n">
        <v>277.44</v>
      </c>
      <c r="J160" s="0" t="n">
        <v>2231.3</v>
      </c>
      <c r="K160" s="0" t="n">
        <v>2547.58</v>
      </c>
      <c r="L160" s="0" t="n">
        <v>1586.31</v>
      </c>
      <c r="M160" s="0" t="n">
        <v>509887</v>
      </c>
      <c r="N160" s="0" t="n">
        <v>140408</v>
      </c>
      <c r="O160" s="0" t="n">
        <v>164075</v>
      </c>
      <c r="P160" s="0" t="n">
        <v>6844</v>
      </c>
      <c r="Q160" s="0" t="n">
        <v>148119</v>
      </c>
      <c r="R160" s="0" t="n">
        <v>873209</v>
      </c>
      <c r="S160" s="0" t="n">
        <v>75641</v>
      </c>
      <c r="T160" s="0" t="n">
        <v>259007</v>
      </c>
      <c r="U160" s="0" t="n">
        <v>305195</v>
      </c>
      <c r="V160" s="0" t="n">
        <v>54.06</v>
      </c>
      <c r="W160" s="0" t="n">
        <v>122.01</v>
      </c>
      <c r="X160" s="0" t="n">
        <v>71.15</v>
      </c>
      <c r="Y160" s="0" t="n">
        <v>157.55</v>
      </c>
      <c r="Z160" s="0" t="n">
        <v>86.4</v>
      </c>
      <c r="AA160" s="0" t="n">
        <v>50.86</v>
      </c>
      <c r="AB160" s="0" t="n">
        <v>-78.67</v>
      </c>
      <c r="AC160" s="0" t="n">
        <v>84.44</v>
      </c>
      <c r="AD160" s="0" t="n">
        <v>-93.73</v>
      </c>
      <c r="AE160" s="0" t="n">
        <v>-84.54</v>
      </c>
      <c r="AF160" s="0" t="n">
        <v>12.57</v>
      </c>
      <c r="AG160" s="0" t="n">
        <v>12.33</v>
      </c>
      <c r="AH160" s="27" t="n">
        <v>6.20666666666667</v>
      </c>
      <c r="AI160" s="27" t="n">
        <v>10.24</v>
      </c>
      <c r="AJ160" s="27" t="n">
        <v>6.96666666666667</v>
      </c>
      <c r="AK160" s="16" t="n">
        <v>4493.9</v>
      </c>
      <c r="AL160" s="16" t="n">
        <v>732.5</v>
      </c>
      <c r="AM160" s="16" t="n">
        <v>739.5</v>
      </c>
      <c r="AN160" s="16" t="n">
        <v>226.1</v>
      </c>
      <c r="AO160" s="16" t="n">
        <v>3307.2</v>
      </c>
      <c r="AP160" s="16" t="n">
        <v>455.4</v>
      </c>
      <c r="AQ160" s="16" t="n">
        <v>283.9</v>
      </c>
      <c r="AR160" s="16" t="n">
        <v>31.7</v>
      </c>
      <c r="AS160" s="16" t="n">
        <v>107.3</v>
      </c>
      <c r="AT160" s="16" t="n">
        <v>591.4</v>
      </c>
      <c r="AU160" s="16" t="n">
        <v>2933.5</v>
      </c>
      <c r="AV160" s="16" t="n">
        <v>426.8</v>
      </c>
      <c r="AW160" s="16" t="n">
        <v>956.9</v>
      </c>
      <c r="AX160" s="16" t="n">
        <v>1549.8</v>
      </c>
      <c r="AY160" s="16" t="n">
        <v>68.707</v>
      </c>
      <c r="AZ160" s="16" t="n">
        <v>789.6</v>
      </c>
      <c r="BA160" s="16" t="n">
        <v>256.4</v>
      </c>
      <c r="BB160" s="16" t="n">
        <v>98.9</v>
      </c>
      <c r="BC160" s="16" t="n">
        <v>434.3</v>
      </c>
      <c r="BD160" s="16" t="n">
        <v>100.5</v>
      </c>
      <c r="BE160" s="16" t="n">
        <v>0</v>
      </c>
      <c r="BF160" s="16" t="n">
        <v>15.9</v>
      </c>
      <c r="BG160" s="16" t="n">
        <v>220.5</v>
      </c>
      <c r="BH160" s="16" t="n">
        <v>108.7</v>
      </c>
      <c r="BI160" s="16" t="n">
        <v>31.2</v>
      </c>
      <c r="BJ160" s="16" t="n">
        <v>98.032</v>
      </c>
      <c r="BK160" s="16" t="n">
        <v>71.059</v>
      </c>
      <c r="BL160" s="16" t="n">
        <v>62.336</v>
      </c>
      <c r="BM160" s="0" t="n">
        <v>2581.4</v>
      </c>
      <c r="BN160" s="0" t="n">
        <v>2124</v>
      </c>
      <c r="BO160" s="0" t="n">
        <v>457.4</v>
      </c>
      <c r="BP160" s="0" t="n">
        <v>305.1</v>
      </c>
      <c r="BQ160" s="0" t="n">
        <v>438.9</v>
      </c>
      <c r="BR160" s="0" t="n">
        <v>240.962</v>
      </c>
      <c r="BS160" s="16" t="n">
        <v>139.38</v>
      </c>
      <c r="BT160" s="16" t="n">
        <v>117.53</v>
      </c>
      <c r="BU160" s="16" t="n">
        <v>126.6</v>
      </c>
      <c r="BV160" s="16" t="n">
        <v>181.28</v>
      </c>
      <c r="BW160" s="16" t="n">
        <v>126.7</v>
      </c>
      <c r="BX160" s="16" t="n">
        <v>234.49</v>
      </c>
      <c r="BY160" s="16" t="n">
        <v>134.47</v>
      </c>
      <c r="BZ160" s="16" t="n">
        <v>137.67</v>
      </c>
      <c r="CA160" s="16" t="n">
        <v>121.34</v>
      </c>
      <c r="CB160" s="16" t="n">
        <v>125.45</v>
      </c>
      <c r="CC160" s="0" t="n">
        <v>94.8</v>
      </c>
      <c r="CD160" s="0" t="n">
        <v>85.2</v>
      </c>
      <c r="CE160" s="0" t="n">
        <v>109.8</v>
      </c>
      <c r="CF160" s="0" t="n">
        <v>83</v>
      </c>
      <c r="CG160" s="29" t="n">
        <v>241.16666666667</v>
      </c>
      <c r="CH160" s="29" t="n">
        <v>8.18666666667</v>
      </c>
      <c r="CI160" s="29" t="n">
        <v>14.80333333333</v>
      </c>
    </row>
    <row r="161" customFormat="false" ht="12.75" hidden="false" customHeight="false" outlineLevel="0" collapsed="false">
      <c r="A161" s="26" t="n">
        <v>1986.75</v>
      </c>
      <c r="B161" s="0" t="n">
        <v>1330.29</v>
      </c>
      <c r="C161" s="0" t="n">
        <v>15593.14</v>
      </c>
      <c r="D161" s="0" t="n">
        <v>7096.74</v>
      </c>
      <c r="E161" s="0" t="n">
        <v>5679.61</v>
      </c>
      <c r="F161" s="0" t="n">
        <v>5001.42</v>
      </c>
      <c r="G161" s="0" t="n">
        <v>1383.85</v>
      </c>
      <c r="H161" s="0" t="n">
        <v>11129.91</v>
      </c>
      <c r="I161" s="0" t="n">
        <v>282.6</v>
      </c>
      <c r="J161" s="0" t="n">
        <v>2325.13</v>
      </c>
      <c r="K161" s="0" t="n">
        <v>2633.51</v>
      </c>
      <c r="L161" s="0" t="n">
        <v>1646.64</v>
      </c>
      <c r="M161" s="0" t="n">
        <v>523498</v>
      </c>
      <c r="N161" s="0" t="n">
        <v>150215</v>
      </c>
      <c r="O161" s="0" t="n">
        <v>163753</v>
      </c>
      <c r="P161" s="0" t="n">
        <v>7486</v>
      </c>
      <c r="Q161" s="0" t="n">
        <v>161210</v>
      </c>
      <c r="R161" s="0" t="n">
        <v>905925</v>
      </c>
      <c r="S161" s="0" t="n">
        <v>76393</v>
      </c>
      <c r="T161" s="0" t="n">
        <v>263728</v>
      </c>
      <c r="U161" s="0" t="n">
        <v>327864</v>
      </c>
      <c r="V161" s="0" t="n">
        <v>526.42</v>
      </c>
      <c r="W161" s="0" t="n">
        <v>155.05</v>
      </c>
      <c r="X161" s="0" t="n">
        <v>60.5</v>
      </c>
      <c r="Y161" s="0" t="n">
        <v>149.49</v>
      </c>
      <c r="Z161" s="0" t="n">
        <v>88.99</v>
      </c>
      <c r="AA161" s="0" t="n">
        <v>94.55</v>
      </c>
      <c r="AB161" s="0" t="n">
        <v>371.27</v>
      </c>
      <c r="AC161" s="0" t="n">
        <v>84.74</v>
      </c>
      <c r="AD161" s="0" t="n">
        <v>214.36</v>
      </c>
      <c r="AE161" s="0" t="n">
        <v>27.35</v>
      </c>
      <c r="AF161" s="0" t="n">
        <v>9.13</v>
      </c>
      <c r="AG161" s="0" t="n">
        <v>9.01</v>
      </c>
      <c r="AH161" s="27" t="n">
        <v>6.26666666666667</v>
      </c>
      <c r="AI161" s="27" t="n">
        <v>9.66</v>
      </c>
      <c r="AJ161" s="27" t="n">
        <v>6.83333333333333</v>
      </c>
      <c r="AK161" s="16" t="n">
        <v>4546.1</v>
      </c>
      <c r="AL161" s="16" t="n">
        <v>736.7</v>
      </c>
      <c r="AM161" s="16" t="n">
        <v>749.5</v>
      </c>
      <c r="AN161" s="16" t="n">
        <v>228.3</v>
      </c>
      <c r="AO161" s="16" t="n">
        <v>3330.7</v>
      </c>
      <c r="AP161" s="16" t="n">
        <v>457.3</v>
      </c>
      <c r="AQ161" s="16" t="n">
        <v>282.9</v>
      </c>
      <c r="AR161" s="16" t="n">
        <v>27.9</v>
      </c>
      <c r="AS161" s="16" t="n">
        <v>107.5</v>
      </c>
      <c r="AT161" s="16" t="n">
        <v>589.6</v>
      </c>
      <c r="AU161" s="16" t="n">
        <v>2973.2</v>
      </c>
      <c r="AV161" s="16" t="n">
        <v>422.5</v>
      </c>
      <c r="AW161" s="16" t="n">
        <v>969.1</v>
      </c>
      <c r="AX161" s="16" t="n">
        <v>1581.6</v>
      </c>
      <c r="AY161" s="16" t="n">
        <v>69.197</v>
      </c>
      <c r="AZ161" s="16" t="n">
        <v>769.4</v>
      </c>
      <c r="BA161" s="16" t="n">
        <v>238.9</v>
      </c>
      <c r="BB161" s="16" t="n">
        <v>90.5</v>
      </c>
      <c r="BC161" s="16" t="n">
        <v>440</v>
      </c>
      <c r="BD161" s="16" t="n">
        <v>102.5</v>
      </c>
      <c r="BE161" s="16" t="n">
        <v>0</v>
      </c>
      <c r="BF161" s="16" t="n">
        <v>15.8</v>
      </c>
      <c r="BG161" s="16" t="n">
        <v>222.7</v>
      </c>
      <c r="BH161" s="16" t="n">
        <v>110.5</v>
      </c>
      <c r="BI161" s="16" t="n">
        <v>30.9</v>
      </c>
      <c r="BJ161" s="16" t="n">
        <v>98.561</v>
      </c>
      <c r="BK161" s="16" t="n">
        <v>71.288</v>
      </c>
      <c r="BL161" s="16" t="n">
        <v>62.959</v>
      </c>
      <c r="BM161" s="0" t="n">
        <v>2631.1</v>
      </c>
      <c r="BN161" s="0" t="n">
        <v>2165.2</v>
      </c>
      <c r="BO161" s="0" t="n">
        <v>466</v>
      </c>
      <c r="BP161" s="0" t="n">
        <v>310.1</v>
      </c>
      <c r="BQ161" s="0" t="n">
        <v>455.5</v>
      </c>
      <c r="BR161" s="0" t="n">
        <v>241.539</v>
      </c>
      <c r="BS161" s="16" t="n">
        <v>142</v>
      </c>
      <c r="BT161" s="16" t="n">
        <v>119.52</v>
      </c>
      <c r="BU161" s="16" t="n">
        <v>128.97</v>
      </c>
      <c r="BV161" s="16" t="n">
        <v>188.96</v>
      </c>
      <c r="BW161" s="16" t="n">
        <v>126.52</v>
      </c>
      <c r="BX161" s="16" t="n">
        <v>246.81</v>
      </c>
      <c r="BY161" s="16" t="n">
        <v>137.38</v>
      </c>
      <c r="BZ161" s="16" t="n">
        <v>139.49</v>
      </c>
      <c r="CA161" s="16" t="n">
        <v>122.34</v>
      </c>
      <c r="CB161" s="16" t="n">
        <v>123.34</v>
      </c>
      <c r="CC161" s="0" t="n">
        <v>92</v>
      </c>
      <c r="CD161" s="0" t="n">
        <v>82.3</v>
      </c>
      <c r="CE161" s="0" t="n">
        <v>107.1</v>
      </c>
      <c r="CF161" s="0" t="n">
        <v>74</v>
      </c>
      <c r="CG161" s="29" t="n">
        <v>243.7</v>
      </c>
      <c r="CH161" s="29" t="n">
        <v>8.26333333333</v>
      </c>
      <c r="CI161" s="29" t="n">
        <v>14.60333333333</v>
      </c>
    </row>
    <row r="162" customFormat="false" ht="12.75" hidden="false" customHeight="false" outlineLevel="0" collapsed="false">
      <c r="A162" s="26" t="n">
        <v>1987</v>
      </c>
      <c r="B162" s="0" t="n">
        <v>1574.9</v>
      </c>
      <c r="C162" s="0" t="n">
        <v>16370.57</v>
      </c>
      <c r="D162" s="0" t="n">
        <v>7238.48</v>
      </c>
      <c r="E162" s="0" t="n">
        <v>5793.07</v>
      </c>
      <c r="F162" s="0" t="n">
        <v>5108.67</v>
      </c>
      <c r="G162" s="0" t="n">
        <v>1411.58</v>
      </c>
      <c r="H162" s="0" t="n">
        <v>11771.07</v>
      </c>
      <c r="I162" s="0" t="n">
        <v>289.6</v>
      </c>
      <c r="J162" s="0" t="n">
        <v>2539.71</v>
      </c>
      <c r="K162" s="0" t="n">
        <v>2638.98</v>
      </c>
      <c r="L162" s="0" t="n">
        <v>1680.18</v>
      </c>
      <c r="M162" s="0" t="n">
        <v>652060</v>
      </c>
      <c r="N162" s="0" t="n">
        <v>184755</v>
      </c>
      <c r="O162" s="0" t="n">
        <v>194516</v>
      </c>
      <c r="P162" s="0" t="n">
        <v>10722</v>
      </c>
      <c r="Q162" s="0" t="n">
        <v>195885</v>
      </c>
      <c r="R162" s="0" t="n">
        <v>945849</v>
      </c>
      <c r="S162" s="0" t="n">
        <v>95625</v>
      </c>
      <c r="T162" s="0" t="n">
        <v>270606</v>
      </c>
      <c r="U162" s="0" t="n">
        <v>341693</v>
      </c>
      <c r="V162" s="0" t="n">
        <v>777.43</v>
      </c>
      <c r="W162" s="0" t="n">
        <v>96.34</v>
      </c>
      <c r="X162" s="0" t="n">
        <v>44.67</v>
      </c>
      <c r="Y162" s="0" t="n">
        <v>134.91</v>
      </c>
      <c r="Z162" s="0" t="n">
        <v>90.24</v>
      </c>
      <c r="AA162" s="0" t="n">
        <v>51.67</v>
      </c>
      <c r="AB162" s="0" t="n">
        <v>670.98</v>
      </c>
      <c r="AC162" s="0" t="n">
        <v>90.92</v>
      </c>
      <c r="AD162" s="0" t="n">
        <v>291.04</v>
      </c>
      <c r="AE162" s="0" t="n">
        <v>184.07</v>
      </c>
      <c r="AF162" s="0" t="n">
        <v>8.04</v>
      </c>
      <c r="AG162" s="0" t="n">
        <v>7.89</v>
      </c>
      <c r="AH162" s="27" t="n">
        <v>6.22</v>
      </c>
      <c r="AI162" s="27" t="n">
        <v>9.10666666666667</v>
      </c>
      <c r="AJ162" s="27" t="n">
        <v>6.6</v>
      </c>
      <c r="AK162" s="16" t="n">
        <v>4613.8</v>
      </c>
      <c r="AL162" s="16" t="n">
        <v>765</v>
      </c>
      <c r="AM162" s="16" t="n">
        <v>737</v>
      </c>
      <c r="AN162" s="16" t="n">
        <v>230.1</v>
      </c>
      <c r="AO162" s="16" t="n">
        <v>3397.1</v>
      </c>
      <c r="AP162" s="16" t="n">
        <v>462.5</v>
      </c>
      <c r="AQ162" s="16" t="n">
        <v>291.7</v>
      </c>
      <c r="AR162" s="16" t="n">
        <v>31.7</v>
      </c>
      <c r="AS162" s="16" t="n">
        <v>108.7</v>
      </c>
      <c r="AT162" s="16" t="n">
        <v>590.6</v>
      </c>
      <c r="AU162" s="16" t="n">
        <v>3008</v>
      </c>
      <c r="AV162" s="16" t="n">
        <v>398.9</v>
      </c>
      <c r="AW162" s="16" t="n">
        <v>992.3</v>
      </c>
      <c r="AX162" s="16" t="n">
        <v>1616.8</v>
      </c>
      <c r="AY162" s="16" t="n">
        <v>69.977</v>
      </c>
      <c r="AZ162" s="16" t="n">
        <v>824.7</v>
      </c>
      <c r="BA162" s="16" t="n">
        <v>273</v>
      </c>
      <c r="BB162" s="16" t="n">
        <v>105.3</v>
      </c>
      <c r="BC162" s="16" t="n">
        <v>446.3</v>
      </c>
      <c r="BD162" s="16" t="n">
        <v>104.4</v>
      </c>
      <c r="BE162" s="16" t="n">
        <v>0</v>
      </c>
      <c r="BF162" s="16" t="n">
        <v>16.5</v>
      </c>
      <c r="BG162" s="16" t="n">
        <v>224.5</v>
      </c>
      <c r="BH162" s="16" t="n">
        <v>113.2</v>
      </c>
      <c r="BI162" s="16" t="n">
        <v>27.7</v>
      </c>
      <c r="BJ162" s="16" t="n">
        <v>99.404</v>
      </c>
      <c r="BK162" s="16" t="n">
        <v>72.708</v>
      </c>
      <c r="BL162" s="16" t="n">
        <v>63.38</v>
      </c>
      <c r="BM162" s="0" t="n">
        <v>2678.6</v>
      </c>
      <c r="BN162" s="0" t="n">
        <v>2207.7</v>
      </c>
      <c r="BO162" s="0" t="n">
        <v>470.8</v>
      </c>
      <c r="BP162" s="0" t="n">
        <v>316.5</v>
      </c>
      <c r="BQ162" s="0" t="n">
        <v>450.3</v>
      </c>
      <c r="BR162" s="0" t="n">
        <v>242.009</v>
      </c>
      <c r="BS162" s="16" t="n">
        <v>145.11</v>
      </c>
      <c r="BT162" s="16" t="n">
        <v>121.54</v>
      </c>
      <c r="BU162" s="16" t="n">
        <v>130.94</v>
      </c>
      <c r="BV162" s="16" t="n">
        <v>195.8</v>
      </c>
      <c r="BW162" s="16" t="n">
        <v>128.58</v>
      </c>
      <c r="BX162" s="16" t="n">
        <v>256.35</v>
      </c>
      <c r="BY162" s="16" t="n">
        <v>140.82</v>
      </c>
      <c r="BZ162" s="16" t="n">
        <v>142.49</v>
      </c>
      <c r="CA162" s="16" t="n">
        <v>123.88</v>
      </c>
      <c r="CB162" s="16" t="n">
        <v>123.71</v>
      </c>
      <c r="CC162" s="0" t="n">
        <v>90.5</v>
      </c>
      <c r="CD162" s="0" t="n">
        <v>81.9</v>
      </c>
      <c r="CE162" s="0" t="n">
        <v>103.8</v>
      </c>
      <c r="CF162" s="0" t="n">
        <v>78</v>
      </c>
      <c r="CG162" s="29" t="n">
        <v>279.3</v>
      </c>
      <c r="CH162" s="29" t="n">
        <v>8.32</v>
      </c>
      <c r="CI162" s="29" t="n">
        <v>14.89333333333</v>
      </c>
    </row>
    <row r="163" customFormat="false" ht="12.75" hidden="false" customHeight="false" outlineLevel="0" collapsed="false">
      <c r="A163" s="26" t="n">
        <v>1987.25</v>
      </c>
      <c r="B163" s="0" t="n">
        <v>1552.24</v>
      </c>
      <c r="C163" s="0" t="n">
        <v>16642.66</v>
      </c>
      <c r="D163" s="0" t="n">
        <v>7393.08</v>
      </c>
      <c r="E163" s="0" t="n">
        <v>5917.28</v>
      </c>
      <c r="F163" s="0" t="n">
        <v>5225.21</v>
      </c>
      <c r="G163" s="0" t="n">
        <v>1441.48</v>
      </c>
      <c r="H163" s="0" t="n">
        <v>11982.66</v>
      </c>
      <c r="I163" s="0" t="n">
        <v>295.99</v>
      </c>
      <c r="J163" s="0" t="n">
        <v>2624.19</v>
      </c>
      <c r="K163" s="0" t="n">
        <v>2733.08</v>
      </c>
      <c r="L163" s="0" t="n">
        <v>1750.59</v>
      </c>
      <c r="M163" s="0" t="n">
        <v>687315</v>
      </c>
      <c r="N163" s="0" t="n">
        <v>196669</v>
      </c>
      <c r="O163" s="0" t="n">
        <v>197955</v>
      </c>
      <c r="P163" s="0" t="n">
        <v>12092</v>
      </c>
      <c r="Q163" s="0" t="n">
        <v>220569</v>
      </c>
      <c r="R163" s="0" t="n">
        <v>972207</v>
      </c>
      <c r="S163" s="0" t="n">
        <v>100365</v>
      </c>
      <c r="T163" s="0" t="n">
        <v>276503</v>
      </c>
      <c r="U163" s="0" t="n">
        <v>349692</v>
      </c>
      <c r="V163" s="0" t="n">
        <v>272.09</v>
      </c>
      <c r="W163" s="0" t="n">
        <v>68.01</v>
      </c>
      <c r="X163" s="0" t="n">
        <v>61.89</v>
      </c>
      <c r="Y163" s="0" t="n">
        <v>153.99</v>
      </c>
      <c r="Z163" s="0" t="n">
        <v>92.1</v>
      </c>
      <c r="AA163" s="0" t="n">
        <v>6.12</v>
      </c>
      <c r="AB163" s="0" t="n">
        <v>196.06</v>
      </c>
      <c r="AC163" s="0" t="n">
        <v>87.51</v>
      </c>
      <c r="AD163" s="0" t="n">
        <v>20.01</v>
      </c>
      <c r="AE163" s="0" t="n">
        <v>45.66</v>
      </c>
      <c r="AF163" s="0" t="n">
        <v>6.95</v>
      </c>
      <c r="AG163" s="0" t="n">
        <v>6.93</v>
      </c>
      <c r="AH163" s="27" t="n">
        <v>6.65</v>
      </c>
      <c r="AI163" s="27" t="n">
        <v>10.3233333333333</v>
      </c>
      <c r="AJ163" s="27" t="n">
        <v>6.26666666666667</v>
      </c>
      <c r="AK163" s="16" t="n">
        <v>4690</v>
      </c>
      <c r="AL163" s="16" t="n">
        <v>767.6</v>
      </c>
      <c r="AM163" s="16" t="n">
        <v>751.1</v>
      </c>
      <c r="AN163" s="16" t="n">
        <v>232.9</v>
      </c>
      <c r="AO163" s="16" t="n">
        <v>3389.4</v>
      </c>
      <c r="AP163" s="16" t="n">
        <v>467.6</v>
      </c>
      <c r="AQ163" s="16" t="n">
        <v>298.5</v>
      </c>
      <c r="AR163" s="16" t="n">
        <v>29.3</v>
      </c>
      <c r="AS163" s="16" t="n">
        <v>109.7</v>
      </c>
      <c r="AT163" s="16" t="n">
        <v>594.7</v>
      </c>
      <c r="AU163" s="16" t="n">
        <v>3075.3</v>
      </c>
      <c r="AV163" s="16" t="n">
        <v>419.1</v>
      </c>
      <c r="AW163" s="16" t="n">
        <v>1011.3</v>
      </c>
      <c r="AX163" s="16" t="n">
        <v>1645</v>
      </c>
      <c r="AY163" s="16" t="n">
        <v>70.578</v>
      </c>
      <c r="AZ163" s="16" t="n">
        <v>774.5</v>
      </c>
      <c r="BA163" s="16" t="n">
        <v>198.1</v>
      </c>
      <c r="BB163" s="16" t="n">
        <v>124.5</v>
      </c>
      <c r="BC163" s="16" t="n">
        <v>451.9</v>
      </c>
      <c r="BD163" s="16" t="n">
        <v>105.7</v>
      </c>
      <c r="BE163" s="16" t="n">
        <v>0</v>
      </c>
      <c r="BF163" s="16" t="n">
        <v>16.5</v>
      </c>
      <c r="BG163" s="16" t="n">
        <v>227.2</v>
      </c>
      <c r="BH163" s="16" t="n">
        <v>116.3</v>
      </c>
      <c r="BI163" s="16" t="n">
        <v>25.5</v>
      </c>
      <c r="BJ163" s="16" t="n">
        <v>100.169</v>
      </c>
      <c r="BK163" s="16" t="n">
        <v>73.441</v>
      </c>
      <c r="BL163" s="16" t="n">
        <v>63.879</v>
      </c>
      <c r="BM163" s="0" t="n">
        <v>2721.1</v>
      </c>
      <c r="BN163" s="0" t="n">
        <v>2244.9</v>
      </c>
      <c r="BO163" s="0" t="n">
        <v>476.2</v>
      </c>
      <c r="BP163" s="0" t="n">
        <v>320.2</v>
      </c>
      <c r="BQ163" s="0" t="n">
        <v>511.2</v>
      </c>
      <c r="BR163" s="0" t="n">
        <v>242.52</v>
      </c>
      <c r="BS163" s="16" t="n">
        <v>147.9</v>
      </c>
      <c r="BT163" s="16" t="n">
        <v>124.95</v>
      </c>
      <c r="BU163" s="16" t="n">
        <v>132.38</v>
      </c>
      <c r="BV163" s="16" t="n">
        <v>204.66</v>
      </c>
      <c r="BW163" s="16" t="n">
        <v>127.58</v>
      </c>
      <c r="BX163" s="16" t="n">
        <v>265.34</v>
      </c>
      <c r="BY163" s="16" t="n">
        <v>143.64</v>
      </c>
      <c r="BZ163" s="16" t="n">
        <v>144.69</v>
      </c>
      <c r="CA163" s="16" t="n">
        <v>125.51</v>
      </c>
      <c r="CB163" s="16" t="n">
        <v>121.06</v>
      </c>
      <c r="CC163" s="0" t="n">
        <v>91.8</v>
      </c>
      <c r="CD163" s="0" t="n">
        <v>82</v>
      </c>
      <c r="CE163" s="0" t="n">
        <v>107</v>
      </c>
      <c r="CF163" s="0" t="n">
        <v>82</v>
      </c>
      <c r="CG163" s="29" t="n">
        <v>293.26666666667</v>
      </c>
      <c r="CH163" s="29" t="n">
        <v>8.46</v>
      </c>
      <c r="CI163" s="29" t="n">
        <v>14.64666666667</v>
      </c>
    </row>
    <row r="164" customFormat="false" ht="12.75" hidden="false" customHeight="false" outlineLevel="0" collapsed="false">
      <c r="A164" s="26" t="n">
        <v>1987.5</v>
      </c>
      <c r="B164" s="0" t="n">
        <v>1626.03</v>
      </c>
      <c r="C164" s="0" t="n">
        <v>17075.26</v>
      </c>
      <c r="D164" s="0" t="n">
        <v>7547.66</v>
      </c>
      <c r="E164" s="0" t="n">
        <v>6038.34</v>
      </c>
      <c r="F164" s="0" t="n">
        <v>5337.68</v>
      </c>
      <c r="G164" s="0" t="n">
        <v>1474.43</v>
      </c>
      <c r="H164" s="0" t="n">
        <v>12336.24</v>
      </c>
      <c r="I164" s="0" t="n">
        <v>303.3</v>
      </c>
      <c r="J164" s="0" t="n">
        <v>2746.03</v>
      </c>
      <c r="K164" s="0" t="n">
        <v>2808.63</v>
      </c>
      <c r="L164" s="0" t="n">
        <v>1800.07</v>
      </c>
      <c r="M164" s="0" t="n">
        <v>725431</v>
      </c>
      <c r="N164" s="0" t="n">
        <v>210476</v>
      </c>
      <c r="O164" s="0" t="n">
        <v>206746</v>
      </c>
      <c r="P164" s="0" t="n">
        <v>13111</v>
      </c>
      <c r="Q164" s="0" t="n">
        <v>233732</v>
      </c>
      <c r="R164" s="0" t="n">
        <v>1010850</v>
      </c>
      <c r="S164" s="0" t="n">
        <v>108914</v>
      </c>
      <c r="T164" s="0" t="n">
        <v>282786</v>
      </c>
      <c r="U164" s="0" t="n">
        <v>362977</v>
      </c>
      <c r="V164" s="0" t="n">
        <v>432.6</v>
      </c>
      <c r="W164" s="0" t="n">
        <v>124.59</v>
      </c>
      <c r="X164" s="0" t="n">
        <v>70.34</v>
      </c>
      <c r="Y164" s="0" t="n">
        <v>164.4</v>
      </c>
      <c r="Z164" s="0" t="n">
        <v>94.07</v>
      </c>
      <c r="AA164" s="0" t="n">
        <v>54.25</v>
      </c>
      <c r="AB164" s="0" t="n">
        <v>303.23</v>
      </c>
      <c r="AC164" s="0" t="n">
        <v>79.48</v>
      </c>
      <c r="AD164" s="0" t="n">
        <v>103.36</v>
      </c>
      <c r="AE164" s="0" t="n">
        <v>77.77</v>
      </c>
      <c r="AF164" s="0" t="n">
        <v>6.84</v>
      </c>
      <c r="AG164" s="0" t="n">
        <v>6.82</v>
      </c>
      <c r="AH164" s="27" t="n">
        <v>6.84333333333333</v>
      </c>
      <c r="AI164" s="27" t="n">
        <v>10.5</v>
      </c>
      <c r="AJ164" s="27" t="n">
        <v>6</v>
      </c>
      <c r="AK164" s="16" t="n">
        <v>4767.8</v>
      </c>
      <c r="AL164" s="16" t="n">
        <v>769.5</v>
      </c>
      <c r="AM164" s="16" t="n">
        <v>768.5</v>
      </c>
      <c r="AN164" s="16" t="n">
        <v>234.2</v>
      </c>
      <c r="AO164" s="16" t="n">
        <v>3484.5</v>
      </c>
      <c r="AP164" s="16" t="n">
        <v>468.7</v>
      </c>
      <c r="AQ164" s="16" t="n">
        <v>304.7</v>
      </c>
      <c r="AR164" s="16" t="n">
        <v>34.7</v>
      </c>
      <c r="AS164" s="16" t="n">
        <v>113.2</v>
      </c>
      <c r="AT164" s="16" t="n">
        <v>609</v>
      </c>
      <c r="AU164" s="16" t="n">
        <v>3141.6</v>
      </c>
      <c r="AV164" s="16" t="n">
        <v>439.9</v>
      </c>
      <c r="AW164" s="16" t="n">
        <v>1022.7</v>
      </c>
      <c r="AX164" s="16" t="n">
        <v>1679</v>
      </c>
      <c r="AY164" s="16" t="n">
        <v>71.298</v>
      </c>
      <c r="AZ164" s="16" t="n">
        <v>818.4</v>
      </c>
      <c r="BA164" s="16" t="n">
        <v>225.6</v>
      </c>
      <c r="BB164" s="16" t="n">
        <v>135.5</v>
      </c>
      <c r="BC164" s="16" t="n">
        <v>457.3</v>
      </c>
      <c r="BD164" s="16" t="n">
        <v>107.4</v>
      </c>
      <c r="BE164" s="16" t="n">
        <v>0</v>
      </c>
      <c r="BF164" s="16" t="n">
        <v>16.8</v>
      </c>
      <c r="BG164" s="16" t="n">
        <v>228.3</v>
      </c>
      <c r="BH164" s="16" t="n">
        <v>118.6</v>
      </c>
      <c r="BI164" s="16" t="n">
        <v>24.1</v>
      </c>
      <c r="BJ164" s="16" t="n">
        <v>100.924</v>
      </c>
      <c r="BK164" s="16" t="n">
        <v>74.139</v>
      </c>
      <c r="BL164" s="16" t="n">
        <v>64.6</v>
      </c>
      <c r="BM164" s="0" t="n">
        <v>2767.3</v>
      </c>
      <c r="BN164" s="0" t="n">
        <v>2285.1</v>
      </c>
      <c r="BO164" s="0" t="n">
        <v>482.2</v>
      </c>
      <c r="BP164" s="0" t="n">
        <v>324.5</v>
      </c>
      <c r="BQ164" s="0" t="n">
        <v>488.5</v>
      </c>
      <c r="BR164" s="0" t="n">
        <v>243.12</v>
      </c>
      <c r="BS164" s="16" t="n">
        <v>150.36</v>
      </c>
      <c r="BT164" s="16" t="n">
        <v>127.53</v>
      </c>
      <c r="BU164" s="16" t="n">
        <v>134.01</v>
      </c>
      <c r="BV164" s="16" t="n">
        <v>214.27</v>
      </c>
      <c r="BW164" s="16" t="n">
        <v>125.1</v>
      </c>
      <c r="BX164" s="16" t="n">
        <v>274.69</v>
      </c>
      <c r="BY164" s="16" t="n">
        <v>147.2</v>
      </c>
      <c r="BZ164" s="16" t="n">
        <v>147.43</v>
      </c>
      <c r="CA164" s="16" t="n">
        <v>126.03</v>
      </c>
      <c r="CB164" s="16" t="n">
        <v>115.77</v>
      </c>
      <c r="CC164" s="0" t="n">
        <v>93.9</v>
      </c>
      <c r="CD164" s="0" t="n">
        <v>84.4</v>
      </c>
      <c r="CE164" s="0" t="n">
        <v>108.7</v>
      </c>
      <c r="CF164" s="0" t="n">
        <v>85</v>
      </c>
      <c r="CG164" s="29" t="n">
        <v>319.4</v>
      </c>
      <c r="CH164" s="29" t="n">
        <v>8.61333333333</v>
      </c>
      <c r="CI164" s="29" t="n">
        <v>15.38</v>
      </c>
    </row>
    <row r="165" customFormat="false" ht="12.75" hidden="false" customHeight="false" outlineLevel="0" collapsed="false">
      <c r="A165" s="26" t="n">
        <v>1987.75</v>
      </c>
      <c r="B165" s="0" t="n">
        <v>1306.16</v>
      </c>
      <c r="C165" s="0" t="n">
        <v>16634.05</v>
      </c>
      <c r="D165" s="0" t="n">
        <v>7656.21</v>
      </c>
      <c r="E165" s="0" t="n">
        <v>6123.02</v>
      </c>
      <c r="F165" s="0" t="n">
        <v>5411.15</v>
      </c>
      <c r="G165" s="0" t="n">
        <v>1497.34</v>
      </c>
      <c r="H165" s="0" t="n">
        <v>11818.25</v>
      </c>
      <c r="I165" s="0" t="n">
        <v>309.54</v>
      </c>
      <c r="J165" s="0" t="n">
        <v>2497.25</v>
      </c>
      <c r="K165" s="0" t="n">
        <v>2840.41</v>
      </c>
      <c r="L165" s="0" t="n">
        <v>1824.96</v>
      </c>
      <c r="M165" s="0" t="n">
        <v>532640</v>
      </c>
      <c r="N165" s="0" t="n">
        <v>170087</v>
      </c>
      <c r="O165" s="0" t="n">
        <v>156436</v>
      </c>
      <c r="P165" s="0" t="n">
        <v>10379</v>
      </c>
      <c r="Q165" s="0" t="n">
        <v>181659</v>
      </c>
      <c r="R165" s="0" t="n">
        <v>1005265</v>
      </c>
      <c r="S165" s="0" t="n">
        <v>80469</v>
      </c>
      <c r="T165" s="0" t="n">
        <v>289464</v>
      </c>
      <c r="U165" s="0" t="n">
        <v>348628</v>
      </c>
      <c r="V165" s="0" t="n">
        <v>-441.21</v>
      </c>
      <c r="W165" s="0" t="n">
        <v>139.08</v>
      </c>
      <c r="X165" s="0" t="n">
        <v>58.79</v>
      </c>
      <c r="Y165" s="0" t="n">
        <v>155.01</v>
      </c>
      <c r="Z165" s="0" t="n">
        <v>96.22</v>
      </c>
      <c r="AA165" s="0" t="n">
        <v>80.29</v>
      </c>
      <c r="AB165" s="0" t="n">
        <v>-594.88</v>
      </c>
      <c r="AC165" s="0" t="n">
        <v>51.03</v>
      </c>
      <c r="AD165" s="0" t="n">
        <v>-298.28</v>
      </c>
      <c r="AE165" s="0" t="n">
        <v>-297.32</v>
      </c>
      <c r="AF165" s="0" t="n">
        <v>1.63</v>
      </c>
      <c r="AG165" s="0" t="n">
        <v>1.22</v>
      </c>
      <c r="AH165" s="27" t="n">
        <v>6.91666666666667</v>
      </c>
      <c r="AI165" s="27" t="n">
        <v>10.8533333333333</v>
      </c>
      <c r="AJ165" s="27" t="n">
        <v>5.83333333333333</v>
      </c>
      <c r="AK165" s="16" t="n">
        <v>4886.3</v>
      </c>
      <c r="AL165" s="16" t="n">
        <v>837.8</v>
      </c>
      <c r="AM165" s="16" t="n">
        <v>774.7</v>
      </c>
      <c r="AN165" s="16" t="n">
        <v>237.5</v>
      </c>
      <c r="AO165" s="16" t="n">
        <v>3562.1</v>
      </c>
      <c r="AP165" s="16" t="n">
        <v>471.7</v>
      </c>
      <c r="AQ165" s="16" t="n">
        <v>313.9</v>
      </c>
      <c r="AR165" s="16" t="n">
        <v>38.1</v>
      </c>
      <c r="AS165" s="16" t="n">
        <v>117.1</v>
      </c>
      <c r="AT165" s="16" t="n">
        <v>625.2</v>
      </c>
      <c r="AU165" s="16" t="n">
        <v>3176</v>
      </c>
      <c r="AV165" s="16" t="n">
        <v>428.7</v>
      </c>
      <c r="AW165" s="16" t="n">
        <v>1034.8</v>
      </c>
      <c r="AX165" s="16" t="n">
        <v>1712.5</v>
      </c>
      <c r="AY165" s="16" t="n">
        <v>71.903</v>
      </c>
      <c r="AZ165" s="16" t="n">
        <v>873.2</v>
      </c>
      <c r="BA165" s="16" t="n">
        <v>268.7</v>
      </c>
      <c r="BB165" s="16" t="n">
        <v>139.1</v>
      </c>
      <c r="BC165" s="16" t="n">
        <v>465.4</v>
      </c>
      <c r="BD165" s="16" t="n">
        <v>109.2</v>
      </c>
      <c r="BE165" s="16" t="n">
        <v>0</v>
      </c>
      <c r="BF165" s="16" t="n">
        <v>17.5</v>
      </c>
      <c r="BG165" s="16" t="n">
        <v>231.5</v>
      </c>
      <c r="BH165" s="16" t="n">
        <v>120.7</v>
      </c>
      <c r="BI165" s="16" t="n">
        <v>24.6</v>
      </c>
      <c r="BJ165" s="16" t="n">
        <v>101.29</v>
      </c>
      <c r="BK165" s="16" t="n">
        <v>74.621</v>
      </c>
      <c r="BL165" s="16" t="n">
        <v>65.306</v>
      </c>
      <c r="BM165" s="0" t="n">
        <v>2833.9</v>
      </c>
      <c r="BN165" s="0" t="n">
        <v>2345.2</v>
      </c>
      <c r="BO165" s="0" t="n">
        <v>488.7</v>
      </c>
      <c r="BP165" s="0" t="n">
        <v>331.2</v>
      </c>
      <c r="BQ165" s="0" t="n">
        <v>506.5</v>
      </c>
      <c r="BR165" s="0" t="n">
        <v>243.721</v>
      </c>
      <c r="BS165" s="16" t="n">
        <v>151.76</v>
      </c>
      <c r="BT165" s="16" t="n">
        <v>129.15</v>
      </c>
      <c r="BU165" s="16" t="n">
        <v>134.27</v>
      </c>
      <c r="BV165" s="16" t="n">
        <v>219.51</v>
      </c>
      <c r="BW165" s="16" t="n">
        <v>123.11</v>
      </c>
      <c r="BX165" s="16" t="n">
        <v>279.66</v>
      </c>
      <c r="BY165" s="16" t="n">
        <v>150.56</v>
      </c>
      <c r="BZ165" s="16" t="n">
        <v>149.02</v>
      </c>
      <c r="CA165" s="16" t="n">
        <v>125.39</v>
      </c>
      <c r="CB165" s="16" t="n">
        <v>112.7</v>
      </c>
      <c r="CC165" s="0" t="n">
        <v>86.4</v>
      </c>
      <c r="CD165" s="0" t="n">
        <v>76.6</v>
      </c>
      <c r="CE165" s="0" t="n">
        <v>101.7</v>
      </c>
      <c r="CF165" s="0" t="n">
        <v>80</v>
      </c>
      <c r="CG165" s="29" t="n">
        <v>255.4</v>
      </c>
      <c r="CH165" s="29" t="n">
        <v>8.76</v>
      </c>
      <c r="CI165" s="29" t="n">
        <v>16.95333333333</v>
      </c>
    </row>
    <row r="166" customFormat="false" ht="12.75" hidden="false" customHeight="false" outlineLevel="0" collapsed="false">
      <c r="A166" s="26" t="n">
        <v>1988</v>
      </c>
      <c r="B166" s="0" t="n">
        <v>1391.48</v>
      </c>
      <c r="C166" s="0" t="n">
        <v>17077.26</v>
      </c>
      <c r="D166" s="0" t="n">
        <v>7796.54</v>
      </c>
      <c r="E166" s="0" t="n">
        <v>6238.57</v>
      </c>
      <c r="F166" s="0" t="n">
        <v>5513.26</v>
      </c>
      <c r="G166" s="0" t="n">
        <v>1521.3</v>
      </c>
      <c r="H166" s="0" t="n">
        <v>12160.32</v>
      </c>
      <c r="I166" s="0" t="n">
        <v>315.69</v>
      </c>
      <c r="J166" s="0" t="n">
        <v>2563.2</v>
      </c>
      <c r="K166" s="0" t="n">
        <v>2879.6</v>
      </c>
      <c r="L166" s="0" t="n">
        <v>1871.79</v>
      </c>
      <c r="M166" s="0" t="n">
        <v>556319</v>
      </c>
      <c r="N166" s="0" t="n">
        <v>188043</v>
      </c>
      <c r="O166" s="0" t="n">
        <v>165781</v>
      </c>
      <c r="P166" s="0" t="n">
        <v>11288</v>
      </c>
      <c r="Q166" s="0" t="n">
        <v>194448</v>
      </c>
      <c r="R166" s="0" t="n">
        <v>1042480</v>
      </c>
      <c r="S166" s="0" t="n">
        <v>86763</v>
      </c>
      <c r="T166" s="0" t="n">
        <v>295589</v>
      </c>
      <c r="U166" s="0" t="n">
        <v>376195</v>
      </c>
      <c r="V166" s="0" t="n">
        <v>443.21</v>
      </c>
      <c r="W166" s="0" t="n">
        <v>112.56</v>
      </c>
      <c r="X166" s="0" t="n">
        <v>50.12</v>
      </c>
      <c r="Y166" s="0" t="n">
        <v>146.63</v>
      </c>
      <c r="Z166" s="0" t="n">
        <v>96.5</v>
      </c>
      <c r="AA166" s="0" t="n">
        <v>62.44</v>
      </c>
      <c r="AB166" s="0" t="n">
        <v>330.37</v>
      </c>
      <c r="AC166" s="0" t="n">
        <v>95.7</v>
      </c>
      <c r="AD166" s="0" t="n">
        <v>122.1</v>
      </c>
      <c r="AE166" s="0" t="n">
        <v>27.41</v>
      </c>
      <c r="AF166" s="0" t="n">
        <v>-1.74</v>
      </c>
      <c r="AG166" s="0" t="n">
        <v>-1.99</v>
      </c>
      <c r="AH166" s="27" t="n">
        <v>6.66333333333333</v>
      </c>
      <c r="AI166" s="27" t="n">
        <v>10.0833333333333</v>
      </c>
      <c r="AJ166" s="27" t="n">
        <v>5.7</v>
      </c>
      <c r="AK166" s="16" t="n">
        <v>4951.9</v>
      </c>
      <c r="AL166" s="16" t="n">
        <v>797.6</v>
      </c>
      <c r="AM166" s="16" t="n">
        <v>780.6</v>
      </c>
      <c r="AN166" s="16" t="n">
        <v>234.4</v>
      </c>
      <c r="AO166" s="16" t="n">
        <v>3638.5</v>
      </c>
      <c r="AP166" s="16" t="n">
        <v>489</v>
      </c>
      <c r="AQ166" s="16" t="n">
        <v>333.4</v>
      </c>
      <c r="AR166" s="16" t="n">
        <v>39.1</v>
      </c>
      <c r="AS166" s="16" t="n">
        <v>121.5</v>
      </c>
      <c r="AT166" s="16" t="n">
        <v>625.6</v>
      </c>
      <c r="AU166" s="16" t="n">
        <v>3256.8</v>
      </c>
      <c r="AV166" s="16" t="n">
        <v>449.3</v>
      </c>
      <c r="AW166" s="16" t="n">
        <v>1048.9</v>
      </c>
      <c r="AX166" s="16" t="n">
        <v>1758.6</v>
      </c>
      <c r="AY166" s="16" t="n">
        <v>72.525</v>
      </c>
      <c r="AZ166" s="16" t="n">
        <v>890.4</v>
      </c>
      <c r="BA166" s="16" t="n">
        <v>262.4</v>
      </c>
      <c r="BB166" s="16" t="n">
        <v>155.2</v>
      </c>
      <c r="BC166" s="16" t="n">
        <v>472.8</v>
      </c>
      <c r="BD166" s="16" t="n">
        <v>111.2</v>
      </c>
      <c r="BE166" s="16" t="n">
        <v>0</v>
      </c>
      <c r="BF166" s="16" t="n">
        <v>17.5</v>
      </c>
      <c r="BG166" s="16" t="n">
        <v>228.5</v>
      </c>
      <c r="BH166" s="16" t="n">
        <v>117.8</v>
      </c>
      <c r="BI166" s="16" t="n">
        <v>23.1</v>
      </c>
      <c r="BJ166" s="16" t="n">
        <v>101.034</v>
      </c>
      <c r="BK166" s="16" t="n">
        <v>74.966</v>
      </c>
      <c r="BL166" s="16" t="n">
        <v>66.214</v>
      </c>
      <c r="BM166" s="0" t="n">
        <v>2883.1</v>
      </c>
      <c r="BN166" s="0" t="n">
        <v>2381.5</v>
      </c>
      <c r="BO166" s="0" t="n">
        <v>501.6</v>
      </c>
      <c r="BP166" s="0" t="n">
        <v>352.1</v>
      </c>
      <c r="BQ166" s="0" t="n">
        <v>501.1</v>
      </c>
      <c r="BR166" s="0" t="n">
        <v>244.208</v>
      </c>
      <c r="BS166" s="16" t="n">
        <v>154.46</v>
      </c>
      <c r="BT166" s="16" t="n">
        <v>131.37</v>
      </c>
      <c r="BU166" s="16" t="n">
        <v>136.28</v>
      </c>
      <c r="BV166" s="16" t="n">
        <v>223.54</v>
      </c>
      <c r="BW166" s="16" t="n">
        <v>124.17</v>
      </c>
      <c r="BX166" s="16" t="n">
        <v>284.21</v>
      </c>
      <c r="BY166" s="16" t="n">
        <v>156.36</v>
      </c>
      <c r="BZ166" s="16" t="n">
        <v>151.91</v>
      </c>
      <c r="CA166" s="16" t="n">
        <v>126.54</v>
      </c>
      <c r="CB166" s="16" t="n">
        <v>112.32</v>
      </c>
      <c r="CC166" s="0" t="n">
        <v>92.3</v>
      </c>
      <c r="CD166" s="0" t="n">
        <v>82.7</v>
      </c>
      <c r="CE166" s="0" t="n">
        <v>107.3</v>
      </c>
      <c r="CF166" s="0" t="n">
        <v>81</v>
      </c>
      <c r="CG166" s="29" t="n">
        <v>258.1</v>
      </c>
      <c r="CH166" s="29" t="n">
        <v>8.90333333333</v>
      </c>
      <c r="CI166" s="29" t="n">
        <v>18.22666666667</v>
      </c>
    </row>
    <row r="167" customFormat="false" ht="12.75" hidden="false" customHeight="false" outlineLevel="0" collapsed="false">
      <c r="A167" s="26" t="n">
        <v>1988.25</v>
      </c>
      <c r="B167" s="0" t="n">
        <v>1468.47</v>
      </c>
      <c r="C167" s="0" t="n">
        <v>17481.83</v>
      </c>
      <c r="D167" s="0" t="n">
        <v>8003.18</v>
      </c>
      <c r="E167" s="0" t="n">
        <v>6409.9</v>
      </c>
      <c r="F167" s="0" t="n">
        <v>5673.64</v>
      </c>
      <c r="G167" s="0" t="n">
        <v>1555.84</v>
      </c>
      <c r="H167" s="0" t="n">
        <v>12443.08</v>
      </c>
      <c r="I167" s="0" t="n">
        <v>322.11</v>
      </c>
      <c r="J167" s="0" t="n">
        <v>2639.64</v>
      </c>
      <c r="K167" s="0" t="n">
        <v>2964.44</v>
      </c>
      <c r="L167" s="0" t="n">
        <v>1937.78</v>
      </c>
      <c r="M167" s="0" t="n">
        <v>569357</v>
      </c>
      <c r="N167" s="0" t="n">
        <v>196898</v>
      </c>
      <c r="O167" s="0" t="n">
        <v>172996</v>
      </c>
      <c r="P167" s="0" t="n">
        <v>12278</v>
      </c>
      <c r="Q167" s="0" t="n">
        <v>197815</v>
      </c>
      <c r="R167" s="0" t="n">
        <v>1073741</v>
      </c>
      <c r="S167" s="0" t="n">
        <v>90659</v>
      </c>
      <c r="T167" s="0" t="n">
        <v>301490</v>
      </c>
      <c r="U167" s="0" t="n">
        <v>393821</v>
      </c>
      <c r="V167" s="0" t="n">
        <v>404.57</v>
      </c>
      <c r="W167" s="0" t="n">
        <v>71.84</v>
      </c>
      <c r="X167" s="0" t="n">
        <v>65.76</v>
      </c>
      <c r="Y167" s="0" t="n">
        <v>163.88</v>
      </c>
      <c r="Z167" s="0" t="n">
        <v>98.12</v>
      </c>
      <c r="AA167" s="0" t="n">
        <v>6.08</v>
      </c>
      <c r="AB167" s="0" t="n">
        <v>327.97</v>
      </c>
      <c r="AC167" s="0" t="n">
        <v>135.76</v>
      </c>
      <c r="AD167" s="0" t="n">
        <v>106.3</v>
      </c>
      <c r="AE167" s="0" t="n">
        <v>29.83</v>
      </c>
      <c r="AF167" s="0" t="n">
        <v>9.76</v>
      </c>
      <c r="AG167" s="0" t="n">
        <v>9.62</v>
      </c>
      <c r="AH167" s="27" t="n">
        <v>7.15666666666667</v>
      </c>
      <c r="AI167" s="27" t="n">
        <v>10.3733333333333</v>
      </c>
      <c r="AJ167" s="27" t="n">
        <v>5.46666666666667</v>
      </c>
      <c r="AK167" s="16" t="n">
        <v>5062.8</v>
      </c>
      <c r="AL167" s="16" t="n">
        <v>820.4</v>
      </c>
      <c r="AM167" s="16" t="n">
        <v>800.7</v>
      </c>
      <c r="AN167" s="16" t="n">
        <v>238.4</v>
      </c>
      <c r="AO167" s="16" t="n">
        <v>3711.3</v>
      </c>
      <c r="AP167" s="16" t="n">
        <v>492.6</v>
      </c>
      <c r="AQ167" s="16" t="n">
        <v>339.5</v>
      </c>
      <c r="AR167" s="16" t="n">
        <v>37.2</v>
      </c>
      <c r="AS167" s="16" t="n">
        <v>126.2</v>
      </c>
      <c r="AT167" s="16" t="n">
        <v>626.2</v>
      </c>
      <c r="AU167" s="16" t="n">
        <v>3316.4</v>
      </c>
      <c r="AV167" s="16" t="n">
        <v>451.8</v>
      </c>
      <c r="AW167" s="16" t="n">
        <v>1071</v>
      </c>
      <c r="AX167" s="16" t="n">
        <v>1793.6</v>
      </c>
      <c r="AY167" s="16" t="n">
        <v>73.328</v>
      </c>
      <c r="AZ167" s="16" t="n">
        <v>914.6</v>
      </c>
      <c r="BA167" s="16" t="n">
        <v>273.7</v>
      </c>
      <c r="BB167" s="16" t="n">
        <v>161.1</v>
      </c>
      <c r="BC167" s="16" t="n">
        <v>479.8</v>
      </c>
      <c r="BD167" s="16" t="n">
        <v>113.1</v>
      </c>
      <c r="BE167" s="16" t="n">
        <v>0</v>
      </c>
      <c r="BF167" s="16" t="n">
        <v>17.9</v>
      </c>
      <c r="BG167" s="16" t="n">
        <v>232.3</v>
      </c>
      <c r="BH167" s="16" t="n">
        <v>119.6</v>
      </c>
      <c r="BI167" s="16" t="n">
        <v>21.7</v>
      </c>
      <c r="BJ167" s="16" t="n">
        <v>101.549</v>
      </c>
      <c r="BK167" s="16" t="n">
        <v>75.759</v>
      </c>
      <c r="BL167" s="16" t="n">
        <v>67.068</v>
      </c>
      <c r="BM167" s="0" t="n">
        <v>2945.5</v>
      </c>
      <c r="BN167" s="0" t="n">
        <v>2435.5</v>
      </c>
      <c r="BO167" s="0" t="n">
        <v>510</v>
      </c>
      <c r="BP167" s="0" t="n">
        <v>359.1</v>
      </c>
      <c r="BQ167" s="0" t="n">
        <v>496.9</v>
      </c>
      <c r="BR167" s="0" t="n">
        <v>244.716</v>
      </c>
      <c r="BS167" s="16" t="n">
        <v>157.77</v>
      </c>
      <c r="BT167" s="16" t="n">
        <v>134.46</v>
      </c>
      <c r="BU167" s="16" t="n">
        <v>136.95</v>
      </c>
      <c r="BV167" s="16" t="n">
        <v>229.65</v>
      </c>
      <c r="BW167" s="16" t="n">
        <v>124.76</v>
      </c>
      <c r="BX167" s="16" t="n">
        <v>288.47</v>
      </c>
      <c r="BY167" s="16" t="n">
        <v>162.13</v>
      </c>
      <c r="BZ167" s="16" t="n">
        <v>155.6</v>
      </c>
      <c r="CA167" s="16" t="n">
        <v>127.8</v>
      </c>
      <c r="CB167" s="16" t="n">
        <v>113.65</v>
      </c>
      <c r="CC167" s="0" t="n">
        <v>93.6</v>
      </c>
      <c r="CD167" s="0" t="n">
        <v>85.1</v>
      </c>
      <c r="CE167" s="0" t="n">
        <v>106.6</v>
      </c>
      <c r="CF167" s="0" t="n">
        <v>87</v>
      </c>
      <c r="CG167" s="29" t="n">
        <v>263.13333333333</v>
      </c>
      <c r="CH167" s="29" t="n">
        <v>9.13666666667</v>
      </c>
      <c r="CI167" s="29" t="n">
        <v>20.64333333333</v>
      </c>
    </row>
    <row r="168" customFormat="false" ht="12.75" hidden="false" customHeight="false" outlineLevel="0" collapsed="false">
      <c r="A168" s="26" t="n">
        <v>1988.5</v>
      </c>
      <c r="B168" s="0" t="n">
        <v>1483.64</v>
      </c>
      <c r="C168" s="0" t="n">
        <v>17734.71</v>
      </c>
      <c r="D168" s="0" t="n">
        <v>8156.55</v>
      </c>
      <c r="E168" s="0" t="n">
        <v>6528.19</v>
      </c>
      <c r="F168" s="0" t="n">
        <v>5781.53</v>
      </c>
      <c r="G168" s="0" t="n">
        <v>1590.16</v>
      </c>
      <c r="H168" s="0" t="n">
        <v>12621.56</v>
      </c>
      <c r="I168" s="0" t="n">
        <v>327.58</v>
      </c>
      <c r="J168" s="0" t="n">
        <v>2664.1</v>
      </c>
      <c r="K168" s="0" t="n">
        <v>3043.4</v>
      </c>
      <c r="L168" s="0" t="n">
        <v>1995.04</v>
      </c>
      <c r="M168" s="0" t="n">
        <v>525061</v>
      </c>
      <c r="N168" s="0" t="n">
        <v>204078</v>
      </c>
      <c r="O168" s="0" t="n">
        <v>170056</v>
      </c>
      <c r="P168" s="0" t="n">
        <v>13236</v>
      </c>
      <c r="Q168" s="0" t="n">
        <v>187626</v>
      </c>
      <c r="R168" s="0" t="n">
        <v>1099973</v>
      </c>
      <c r="S168" s="0" t="n">
        <v>88144</v>
      </c>
      <c r="T168" s="0" t="n">
        <v>306928</v>
      </c>
      <c r="U168" s="0" t="n">
        <v>413447</v>
      </c>
      <c r="V168" s="0" t="n">
        <v>252.88</v>
      </c>
      <c r="W168" s="0" t="n">
        <v>131.94</v>
      </c>
      <c r="X168" s="0" t="n">
        <v>68.84</v>
      </c>
      <c r="Y168" s="0" t="n">
        <v>169.11</v>
      </c>
      <c r="Z168" s="0" t="n">
        <v>100.27</v>
      </c>
      <c r="AA168" s="0" t="n">
        <v>63.1</v>
      </c>
      <c r="AB168" s="0" t="n">
        <v>103.86</v>
      </c>
      <c r="AC168" s="0" t="n">
        <v>77.14</v>
      </c>
      <c r="AD168" s="0" t="n">
        <v>26.69</v>
      </c>
      <c r="AE168" s="0" t="n">
        <v>-37.51</v>
      </c>
      <c r="AF168" s="0" t="n">
        <v>12.3</v>
      </c>
      <c r="AG168" s="0" t="n">
        <v>12.21</v>
      </c>
      <c r="AH168" s="27" t="n">
        <v>7.98333333333333</v>
      </c>
      <c r="AI168" s="27" t="n">
        <v>10.5033333333333</v>
      </c>
      <c r="AJ168" s="27" t="n">
        <v>5.46666666666667</v>
      </c>
      <c r="AK168" s="16" t="n">
        <v>5146.6</v>
      </c>
      <c r="AL168" s="16" t="n">
        <v>825.7</v>
      </c>
      <c r="AM168" s="16" t="n">
        <v>807.5</v>
      </c>
      <c r="AN168" s="16" t="n">
        <v>240</v>
      </c>
      <c r="AO168" s="16" t="n">
        <v>3786.9</v>
      </c>
      <c r="AP168" s="16" t="n">
        <v>498.8</v>
      </c>
      <c r="AQ168" s="16" t="n">
        <v>350.2</v>
      </c>
      <c r="AR168" s="16" t="n">
        <v>38.4</v>
      </c>
      <c r="AS168" s="16" t="n">
        <v>132.6</v>
      </c>
      <c r="AT168" s="16" t="n">
        <v>642.7</v>
      </c>
      <c r="AU168" s="16" t="n">
        <v>3384</v>
      </c>
      <c r="AV168" s="16" t="n">
        <v>448.9</v>
      </c>
      <c r="AW168" s="16" t="n">
        <v>1096.3</v>
      </c>
      <c r="AX168" s="16" t="n">
        <v>1838.9</v>
      </c>
      <c r="AY168" s="16" t="n">
        <v>74.204</v>
      </c>
      <c r="AZ168" s="16" t="n">
        <v>925.6</v>
      </c>
      <c r="BA168" s="16" t="n">
        <v>280</v>
      </c>
      <c r="BB168" s="16" t="n">
        <v>159.2</v>
      </c>
      <c r="BC168" s="16" t="n">
        <v>486.3</v>
      </c>
      <c r="BD168" s="16" t="n">
        <v>114.9</v>
      </c>
      <c r="BE168" s="16" t="n">
        <v>0</v>
      </c>
      <c r="BF168" s="16" t="n">
        <v>18</v>
      </c>
      <c r="BG168" s="16" t="n">
        <v>233.9</v>
      </c>
      <c r="BH168" s="16" t="n">
        <v>119.6</v>
      </c>
      <c r="BI168" s="16" t="n">
        <v>21.9</v>
      </c>
      <c r="BJ168" s="16" t="n">
        <v>102.218</v>
      </c>
      <c r="BK168" s="16" t="n">
        <v>76.719</v>
      </c>
      <c r="BL168" s="16" t="n">
        <v>67.93</v>
      </c>
      <c r="BM168" s="0" t="n">
        <v>2994.2</v>
      </c>
      <c r="BN168" s="0" t="n">
        <v>2476</v>
      </c>
      <c r="BO168" s="0" t="n">
        <v>518.3</v>
      </c>
      <c r="BP168" s="0" t="n">
        <v>364.4</v>
      </c>
      <c r="BQ168" s="0" t="n">
        <v>505.7</v>
      </c>
      <c r="BR168" s="0" t="n">
        <v>245.354</v>
      </c>
      <c r="BS168" s="16" t="n">
        <v>159.44</v>
      </c>
      <c r="BT168" s="16" t="n">
        <v>136.47</v>
      </c>
      <c r="BU168" s="16" t="n">
        <v>137.39</v>
      </c>
      <c r="BV168" s="16" t="n">
        <v>231.87</v>
      </c>
      <c r="BW168" s="16" t="n">
        <v>124.01</v>
      </c>
      <c r="BX168" s="16" t="n">
        <v>288.29</v>
      </c>
      <c r="BY168" s="16" t="n">
        <v>169.03</v>
      </c>
      <c r="BZ168" s="16" t="n">
        <v>157.58</v>
      </c>
      <c r="CA168" s="16" t="n">
        <v>128.21</v>
      </c>
      <c r="CB168" s="16" t="n">
        <v>111.2</v>
      </c>
      <c r="CC168" s="0" t="n">
        <v>96</v>
      </c>
      <c r="CD168" s="0" t="n">
        <v>86.9</v>
      </c>
      <c r="CE168" s="0" t="n">
        <v>110.3</v>
      </c>
      <c r="CF168" s="0" t="n">
        <v>88</v>
      </c>
      <c r="CG168" s="29" t="n">
        <v>266.93333333333</v>
      </c>
      <c r="CH168" s="29" t="n">
        <v>9.38333333333</v>
      </c>
      <c r="CI168" s="29" t="n">
        <v>22.37666666667</v>
      </c>
    </row>
    <row r="169" customFormat="false" ht="12.75" hidden="false" customHeight="false" outlineLevel="0" collapsed="false">
      <c r="A169" s="26" t="n">
        <v>1988.75</v>
      </c>
      <c r="B169" s="0" t="n">
        <v>1585.04</v>
      </c>
      <c r="C169" s="0" t="n">
        <v>18160.53</v>
      </c>
      <c r="D169" s="0" t="n">
        <v>8308.28</v>
      </c>
      <c r="E169" s="0" t="n">
        <v>6643.02</v>
      </c>
      <c r="F169" s="0" t="n">
        <v>5884.3</v>
      </c>
      <c r="G169" s="0" t="n">
        <v>1625.92</v>
      </c>
      <c r="H169" s="0" t="n">
        <v>12992.19</v>
      </c>
      <c r="I169" s="0" t="n">
        <v>335.65</v>
      </c>
      <c r="J169" s="0" t="n">
        <v>2748.14</v>
      </c>
      <c r="K169" s="0" t="n">
        <v>3139.94</v>
      </c>
      <c r="L169" s="0" t="n">
        <v>2049.87</v>
      </c>
      <c r="M169" s="0" t="n">
        <v>515243</v>
      </c>
      <c r="N169" s="0" t="n">
        <v>212634</v>
      </c>
      <c r="O169" s="0" t="n">
        <v>171670</v>
      </c>
      <c r="P169" s="0" t="n">
        <v>14342</v>
      </c>
      <c r="Q169" s="0" t="n">
        <v>187618</v>
      </c>
      <c r="R169" s="0" t="n">
        <v>1125026</v>
      </c>
      <c r="S169" s="0" t="n">
        <v>81426</v>
      </c>
      <c r="T169" s="0" t="n">
        <v>314402</v>
      </c>
      <c r="U169" s="0" t="n">
        <v>435495</v>
      </c>
      <c r="V169" s="0" t="n">
        <v>425.81</v>
      </c>
      <c r="W169" s="0" t="n">
        <v>137.08</v>
      </c>
      <c r="X169" s="0" t="n">
        <v>63.36</v>
      </c>
      <c r="Y169" s="0" t="n">
        <v>165.7</v>
      </c>
      <c r="Z169" s="0" t="n">
        <v>102.34</v>
      </c>
      <c r="AA169" s="0" t="n">
        <v>73.72</v>
      </c>
      <c r="AB169" s="0" t="n">
        <v>285.74</v>
      </c>
      <c r="AC169" s="0" t="n">
        <v>80.34</v>
      </c>
      <c r="AD169" s="0" t="n">
        <v>141.92</v>
      </c>
      <c r="AE169" s="0" t="n">
        <v>14.09</v>
      </c>
      <c r="AF169" s="0" t="n">
        <v>12.59</v>
      </c>
      <c r="AG169" s="0" t="n">
        <v>12.18</v>
      </c>
      <c r="AH169" s="27" t="n">
        <v>8.47</v>
      </c>
      <c r="AI169" s="27" t="n">
        <v>10.3933333333333</v>
      </c>
      <c r="AJ169" s="27" t="n">
        <v>5.33333333333333</v>
      </c>
      <c r="AK169" s="16" t="n">
        <v>5253.7</v>
      </c>
      <c r="AL169" s="16" t="n">
        <v>842.6</v>
      </c>
      <c r="AM169" s="16" t="n">
        <v>823.5</v>
      </c>
      <c r="AN169" s="16" t="n">
        <v>244.4</v>
      </c>
      <c r="AO169" s="16" t="n">
        <v>3858.2</v>
      </c>
      <c r="AP169" s="16" t="n">
        <v>506</v>
      </c>
      <c r="AQ169" s="16" t="n">
        <v>343.2</v>
      </c>
      <c r="AR169" s="16" t="n">
        <v>47.6</v>
      </c>
      <c r="AS169" s="16" t="n">
        <v>138.6</v>
      </c>
      <c r="AT169" s="16" t="n">
        <v>663.6</v>
      </c>
      <c r="AU169" s="16" t="n">
        <v>3457.2</v>
      </c>
      <c r="AV169" s="16" t="n">
        <v>464.4</v>
      </c>
      <c r="AW169" s="16" t="n">
        <v>1117.7</v>
      </c>
      <c r="AX169" s="16" t="n">
        <v>1875.1</v>
      </c>
      <c r="AY169" s="16" t="n">
        <v>74.929</v>
      </c>
      <c r="AZ169" s="16" t="n">
        <v>939.5</v>
      </c>
      <c r="BA169" s="16" t="n">
        <v>275.5</v>
      </c>
      <c r="BB169" s="16" t="n">
        <v>168.9</v>
      </c>
      <c r="BC169" s="16" t="n">
        <v>495.1</v>
      </c>
      <c r="BD169" s="16" t="n">
        <v>117</v>
      </c>
      <c r="BE169" s="16" t="n">
        <v>0</v>
      </c>
      <c r="BF169" s="16" t="n">
        <v>17.8</v>
      </c>
      <c r="BG169" s="16" t="n">
        <v>238.2</v>
      </c>
      <c r="BH169" s="16" t="n">
        <v>123.4</v>
      </c>
      <c r="BI169" s="16" t="n">
        <v>22.4</v>
      </c>
      <c r="BJ169" s="16" t="n">
        <v>102.874</v>
      </c>
      <c r="BK169" s="16" t="n">
        <v>77.337</v>
      </c>
      <c r="BL169" s="16" t="n">
        <v>68.719</v>
      </c>
      <c r="BM169" s="0" t="n">
        <v>3045.9</v>
      </c>
      <c r="BN169" s="0" t="n">
        <v>2518.8</v>
      </c>
      <c r="BO169" s="0" t="n">
        <v>527.1</v>
      </c>
      <c r="BP169" s="0" t="n">
        <v>370.3</v>
      </c>
      <c r="BQ169" s="0" t="n">
        <v>516.3</v>
      </c>
      <c r="BR169" s="0" t="n">
        <v>245.966</v>
      </c>
      <c r="BS169" s="16" t="n">
        <v>161.15</v>
      </c>
      <c r="BT169" s="16" t="n">
        <v>137.73</v>
      </c>
      <c r="BU169" s="16" t="n">
        <v>137.61</v>
      </c>
      <c r="BV169" s="16" t="n">
        <v>232.84</v>
      </c>
      <c r="BW169" s="16" t="n">
        <v>123.36</v>
      </c>
      <c r="BX169" s="16" t="n">
        <v>290.07</v>
      </c>
      <c r="BY169" s="16" t="n">
        <v>176.85</v>
      </c>
      <c r="BZ169" s="16" t="n">
        <v>159.25</v>
      </c>
      <c r="CA169" s="16" t="n">
        <v>128.39</v>
      </c>
      <c r="CB169" s="16" t="n">
        <v>110.2</v>
      </c>
      <c r="CC169" s="0" t="n">
        <v>93</v>
      </c>
      <c r="CD169" s="0" t="n">
        <v>86.3</v>
      </c>
      <c r="CE169" s="0" t="n">
        <v>103.4</v>
      </c>
      <c r="CF169" s="0" t="n">
        <v>89</v>
      </c>
      <c r="CG169" s="29" t="n">
        <v>274.96666666667</v>
      </c>
      <c r="CH169" s="29" t="n">
        <v>9.64</v>
      </c>
      <c r="CI169" s="29" t="n">
        <v>23.41666666667</v>
      </c>
    </row>
    <row r="170" customFormat="false" ht="12.75" hidden="false" customHeight="false" outlineLevel="0" collapsed="false">
      <c r="A170" s="26" t="n">
        <v>1989</v>
      </c>
      <c r="B170" s="0" t="n">
        <v>1657.64</v>
      </c>
      <c r="C170" s="0" t="n">
        <v>18581.08</v>
      </c>
      <c r="D170" s="0" t="n">
        <v>8447.85</v>
      </c>
      <c r="E170" s="0" t="n">
        <v>6748.54</v>
      </c>
      <c r="F170" s="0" t="n">
        <v>5979.14</v>
      </c>
      <c r="G170" s="0" t="n">
        <v>1658.66</v>
      </c>
      <c r="H170" s="0" t="n">
        <v>13312.51</v>
      </c>
      <c r="I170" s="0" t="n">
        <v>339.42</v>
      </c>
      <c r="J170" s="0" t="n">
        <v>2841.4</v>
      </c>
      <c r="K170" s="0" t="n">
        <v>3179.27</v>
      </c>
      <c r="L170" s="0" t="n">
        <v>2084.6</v>
      </c>
      <c r="M170" s="0" t="n">
        <v>546462</v>
      </c>
      <c r="N170" s="0" t="n">
        <v>225318</v>
      </c>
      <c r="O170" s="0" t="n">
        <v>180125</v>
      </c>
      <c r="P170" s="0" t="n">
        <v>13068</v>
      </c>
      <c r="Q170" s="0" t="n">
        <v>194346</v>
      </c>
      <c r="R170" s="0" t="n">
        <v>1150248</v>
      </c>
      <c r="S170" s="0" t="n">
        <v>81198</v>
      </c>
      <c r="T170" s="0" t="n">
        <v>318152</v>
      </c>
      <c r="U170" s="0" t="n">
        <v>445524</v>
      </c>
      <c r="V170" s="0" t="n">
        <v>420.56</v>
      </c>
      <c r="W170" s="0" t="n">
        <v>75.66</v>
      </c>
      <c r="X170" s="0" t="n">
        <v>50.8</v>
      </c>
      <c r="Y170" s="0" t="n">
        <v>154.39</v>
      </c>
      <c r="Z170" s="0" t="n">
        <v>103.59</v>
      </c>
      <c r="AA170" s="0" t="n">
        <v>24.86</v>
      </c>
      <c r="AB170" s="0" t="n">
        <v>320.09</v>
      </c>
      <c r="AC170" s="0" t="n">
        <v>90.79</v>
      </c>
      <c r="AD170" s="0" t="n">
        <v>107.19</v>
      </c>
      <c r="AE170" s="0" t="n">
        <v>54.8</v>
      </c>
      <c r="AF170" s="0" t="n">
        <v>10.34</v>
      </c>
      <c r="AG170" s="0" t="n">
        <v>9.95</v>
      </c>
      <c r="AH170" s="27" t="n">
        <v>9.44333333333333</v>
      </c>
      <c r="AI170" s="27" t="n">
        <v>10.8033333333333</v>
      </c>
      <c r="AJ170" s="27" t="n">
        <v>5.2</v>
      </c>
      <c r="AK170" s="16" t="n">
        <v>5367.1</v>
      </c>
      <c r="AL170" s="16" t="n">
        <v>884.1</v>
      </c>
      <c r="AM170" s="16" t="n">
        <v>835.9</v>
      </c>
      <c r="AN170" s="16" t="n">
        <v>244.6</v>
      </c>
      <c r="AO170" s="16" t="n">
        <v>3954.9</v>
      </c>
      <c r="AP170" s="16" t="n">
        <v>530.2</v>
      </c>
      <c r="AQ170" s="16" t="n">
        <v>367</v>
      </c>
      <c r="AR170" s="16" t="n">
        <v>46.1</v>
      </c>
      <c r="AS170" s="16" t="n">
        <v>147.9</v>
      </c>
      <c r="AT170" s="16" t="n">
        <v>702.1</v>
      </c>
      <c r="AU170" s="16" t="n">
        <v>3511.3</v>
      </c>
      <c r="AV170" s="16" t="n">
        <v>464</v>
      </c>
      <c r="AW170" s="16" t="n">
        <v>1135.1</v>
      </c>
      <c r="AX170" s="16" t="n">
        <v>1912.2</v>
      </c>
      <c r="AY170" s="16" t="n">
        <v>75.819</v>
      </c>
      <c r="AZ170" s="16" t="n">
        <v>947.9</v>
      </c>
      <c r="BA170" s="16" t="n">
        <v>314</v>
      </c>
      <c r="BB170" s="16" t="n">
        <v>131.7</v>
      </c>
      <c r="BC170" s="16" t="n">
        <v>502.3</v>
      </c>
      <c r="BD170" s="16" t="n">
        <v>118.9</v>
      </c>
      <c r="BE170" s="16" t="n">
        <v>0</v>
      </c>
      <c r="BF170" s="16" t="n">
        <v>18.2</v>
      </c>
      <c r="BG170" s="16" t="n">
        <v>238.4</v>
      </c>
      <c r="BH170" s="16" t="n">
        <v>125</v>
      </c>
      <c r="BI170" s="16" t="n">
        <v>22.6</v>
      </c>
      <c r="BJ170" s="16" t="n">
        <v>103.427</v>
      </c>
      <c r="BK170" s="16" t="n">
        <v>78.309</v>
      </c>
      <c r="BL170" s="16" t="n">
        <v>69.621</v>
      </c>
      <c r="BM170" s="0" t="n">
        <v>3092.8</v>
      </c>
      <c r="BN170" s="0" t="n">
        <v>2555.5</v>
      </c>
      <c r="BO170" s="0" t="n">
        <v>537.3</v>
      </c>
      <c r="BP170" s="0" t="n">
        <v>379.8</v>
      </c>
      <c r="BQ170" s="0" t="n">
        <v>551.3</v>
      </c>
      <c r="BR170" s="0" t="n">
        <v>246.46</v>
      </c>
      <c r="BS170" s="16" t="n">
        <v>163.29</v>
      </c>
      <c r="BT170" s="16" t="n">
        <v>139.85</v>
      </c>
      <c r="BU170" s="16" t="n">
        <v>138.36</v>
      </c>
      <c r="BV170" s="16" t="n">
        <v>233.95</v>
      </c>
      <c r="BW170" s="16" t="n">
        <v>123.94</v>
      </c>
      <c r="BX170" s="16" t="n">
        <v>288.3</v>
      </c>
      <c r="BY170" s="16" t="n">
        <v>184.92</v>
      </c>
      <c r="BZ170" s="16" t="n">
        <v>161.36</v>
      </c>
      <c r="CA170" s="16" t="n">
        <v>129</v>
      </c>
      <c r="CB170" s="16" t="n">
        <v>110.79</v>
      </c>
      <c r="CC170" s="0" t="n">
        <v>95.9</v>
      </c>
      <c r="CD170" s="0" t="n">
        <v>88.8</v>
      </c>
      <c r="CE170" s="0" t="n">
        <v>106.9</v>
      </c>
      <c r="CF170" s="0" t="n">
        <v>81</v>
      </c>
      <c r="CG170" s="29" t="n">
        <v>290.7</v>
      </c>
      <c r="CH170" s="29" t="n">
        <v>9.89666666667</v>
      </c>
      <c r="CI170" s="29" t="n">
        <v>24.56</v>
      </c>
    </row>
    <row r="171" customFormat="false" ht="12.75" hidden="false" customHeight="false" outlineLevel="0" collapsed="false">
      <c r="A171" s="26" t="n">
        <v>1989.25</v>
      </c>
      <c r="B171" s="0" t="n">
        <v>1734.67</v>
      </c>
      <c r="C171" s="0" t="n">
        <v>18994.52</v>
      </c>
      <c r="D171" s="0" t="n">
        <v>8609.28</v>
      </c>
      <c r="E171" s="0" t="n">
        <v>6883.25</v>
      </c>
      <c r="F171" s="0" t="n">
        <v>6101.26</v>
      </c>
      <c r="G171" s="0" t="n">
        <v>1684.04</v>
      </c>
      <c r="H171" s="0" t="n">
        <v>13650.77</v>
      </c>
      <c r="I171" s="0" t="n">
        <v>348.09</v>
      </c>
      <c r="J171" s="0" t="n">
        <v>2981.9</v>
      </c>
      <c r="K171" s="0" t="n">
        <v>3265.53</v>
      </c>
      <c r="L171" s="0" t="n">
        <v>2141.53</v>
      </c>
      <c r="M171" s="0" t="n">
        <v>582467</v>
      </c>
      <c r="N171" s="0" t="n">
        <v>251759</v>
      </c>
      <c r="O171" s="0" t="n">
        <v>197230</v>
      </c>
      <c r="P171" s="0" t="n">
        <v>14189</v>
      </c>
      <c r="Q171" s="0" t="n">
        <v>214232</v>
      </c>
      <c r="R171" s="0" t="n">
        <v>1185365</v>
      </c>
      <c r="S171" s="0" t="n">
        <v>85298</v>
      </c>
      <c r="T171" s="0" t="n">
        <v>326290</v>
      </c>
      <c r="U171" s="0" t="n">
        <v>465443</v>
      </c>
      <c r="V171" s="0" t="n">
        <v>413.43</v>
      </c>
      <c r="W171" s="0" t="n">
        <v>59.86</v>
      </c>
      <c r="X171" s="0" t="n">
        <v>63.54</v>
      </c>
      <c r="Y171" s="0" t="n">
        <v>169.19</v>
      </c>
      <c r="Z171" s="0" t="n">
        <v>105.66</v>
      </c>
      <c r="AA171" s="0" t="n">
        <v>-3.68</v>
      </c>
      <c r="AB171" s="0" t="n">
        <v>351.11</v>
      </c>
      <c r="AC171" s="0" t="n">
        <v>94.95</v>
      </c>
      <c r="AD171" s="0" t="n">
        <v>102.09</v>
      </c>
      <c r="AE171" s="0" t="n">
        <v>73.05</v>
      </c>
      <c r="AF171" s="0" t="n">
        <v>3.03</v>
      </c>
      <c r="AG171" s="0" t="n">
        <v>2.71</v>
      </c>
      <c r="AH171" s="27" t="n">
        <v>9.72666666666667</v>
      </c>
      <c r="AI171" s="27" t="n">
        <v>10.6733333333333</v>
      </c>
      <c r="AJ171" s="27" t="n">
        <v>5.23333333333333</v>
      </c>
      <c r="AK171" s="16" t="n">
        <v>5454.1</v>
      </c>
      <c r="AL171" s="16" t="n">
        <v>878.2</v>
      </c>
      <c r="AM171" s="16" t="n">
        <v>842.1</v>
      </c>
      <c r="AN171" s="16" t="n">
        <v>240.2</v>
      </c>
      <c r="AO171" s="16" t="n">
        <v>3993.4</v>
      </c>
      <c r="AP171" s="16" t="n">
        <v>537.6</v>
      </c>
      <c r="AQ171" s="16" t="n">
        <v>360.1</v>
      </c>
      <c r="AR171" s="16" t="n">
        <v>46.5</v>
      </c>
      <c r="AS171" s="16" t="n">
        <v>155.5</v>
      </c>
      <c r="AT171" s="16" t="n">
        <v>719.5</v>
      </c>
      <c r="AU171" s="16" t="n">
        <v>3573.9</v>
      </c>
      <c r="AV171" s="16" t="n">
        <v>471.1</v>
      </c>
      <c r="AW171" s="16" t="n">
        <v>1162.2</v>
      </c>
      <c r="AX171" s="16" t="n">
        <v>1940.7</v>
      </c>
      <c r="AY171" s="16" t="n">
        <v>76.809</v>
      </c>
      <c r="AZ171" s="16" t="n">
        <v>919.2</v>
      </c>
      <c r="BA171" s="16" t="n">
        <v>285.3</v>
      </c>
      <c r="BB171" s="16" t="n">
        <v>124.4</v>
      </c>
      <c r="BC171" s="16" t="n">
        <v>509.5</v>
      </c>
      <c r="BD171" s="16" t="n">
        <v>120.9</v>
      </c>
      <c r="BE171" s="16" t="n">
        <v>0</v>
      </c>
      <c r="BF171" s="16" t="n">
        <v>17.3</v>
      </c>
      <c r="BG171" s="16" t="n">
        <v>234</v>
      </c>
      <c r="BH171" s="16" t="n">
        <v>121.9</v>
      </c>
      <c r="BI171" s="16" t="n">
        <v>23.1</v>
      </c>
      <c r="BJ171" s="16" t="n">
        <v>103.521</v>
      </c>
      <c r="BK171" s="16" t="n">
        <v>80.101</v>
      </c>
      <c r="BL171" s="16" t="n">
        <v>70.328</v>
      </c>
      <c r="BM171" s="0" t="n">
        <v>3122.1</v>
      </c>
      <c r="BN171" s="0" t="n">
        <v>2576.9</v>
      </c>
      <c r="BO171" s="0" t="n">
        <v>545.2</v>
      </c>
      <c r="BP171" s="0" t="n">
        <v>382.8</v>
      </c>
      <c r="BQ171" s="0" t="n">
        <v>565.1</v>
      </c>
      <c r="BR171" s="0" t="n">
        <v>247.017</v>
      </c>
      <c r="BS171" s="16" t="n">
        <v>165.49</v>
      </c>
      <c r="BT171" s="16" t="n">
        <v>142.11</v>
      </c>
      <c r="BU171" s="16" t="n">
        <v>139.87</v>
      </c>
      <c r="BV171" s="16" t="n">
        <v>233.41</v>
      </c>
      <c r="BW171" s="16" t="n">
        <v>124.35</v>
      </c>
      <c r="BX171" s="16" t="n">
        <v>287.12</v>
      </c>
      <c r="BY171" s="16" t="n">
        <v>193.38</v>
      </c>
      <c r="BZ171" s="16" t="n">
        <v>163.44</v>
      </c>
      <c r="CA171" s="16" t="n">
        <v>130.27</v>
      </c>
      <c r="CB171" s="16" t="n">
        <v>111.77</v>
      </c>
      <c r="CC171" s="0" t="n">
        <v>90.9</v>
      </c>
      <c r="CD171" s="0" t="n">
        <v>81.8</v>
      </c>
      <c r="CE171" s="0" t="n">
        <v>105.2</v>
      </c>
      <c r="CF171" s="0" t="n">
        <v>81</v>
      </c>
      <c r="CG171" s="29" t="n">
        <v>313.3</v>
      </c>
      <c r="CH171" s="29" t="n">
        <v>10.19333333333</v>
      </c>
      <c r="CI171" s="29" t="n">
        <v>25.13333333333</v>
      </c>
    </row>
    <row r="172" customFormat="false" ht="12.75" hidden="false" customHeight="false" outlineLevel="0" collapsed="false">
      <c r="A172" s="26" t="n">
        <v>1989.5</v>
      </c>
      <c r="B172" s="0" t="n">
        <v>1882.22</v>
      </c>
      <c r="C172" s="0" t="n">
        <v>19591.02</v>
      </c>
      <c r="D172" s="0" t="n">
        <v>8832.28</v>
      </c>
      <c r="E172" s="0" t="n">
        <v>7074.97</v>
      </c>
      <c r="F172" s="0" t="n">
        <v>6282.99</v>
      </c>
      <c r="G172" s="0" t="n">
        <v>1713.88</v>
      </c>
      <c r="H172" s="0" t="n">
        <v>14107.75</v>
      </c>
      <c r="I172" s="0" t="n">
        <v>353.88</v>
      </c>
      <c r="J172" s="0" t="n">
        <v>3131.27</v>
      </c>
      <c r="K172" s="0" t="n">
        <v>3349.01</v>
      </c>
      <c r="L172" s="0" t="n">
        <v>2206.04</v>
      </c>
      <c r="M172" s="0" t="n">
        <v>642594</v>
      </c>
      <c r="N172" s="0" t="n">
        <v>270927</v>
      </c>
      <c r="O172" s="0" t="n">
        <v>208779</v>
      </c>
      <c r="P172" s="0" t="n">
        <v>15530</v>
      </c>
      <c r="Q172" s="0" t="n">
        <v>236217</v>
      </c>
      <c r="R172" s="0" t="n">
        <v>1213296</v>
      </c>
      <c r="S172" s="0" t="n">
        <v>90723</v>
      </c>
      <c r="T172" s="0" t="n">
        <v>332094</v>
      </c>
      <c r="U172" s="0" t="n">
        <v>476863</v>
      </c>
      <c r="V172" s="0" t="n">
        <v>596.5</v>
      </c>
      <c r="W172" s="0" t="n">
        <v>106.02</v>
      </c>
      <c r="X172" s="0" t="n">
        <v>67.67</v>
      </c>
      <c r="Y172" s="0" t="n">
        <v>176.8</v>
      </c>
      <c r="Z172" s="0" t="n">
        <v>109.13</v>
      </c>
      <c r="AA172" s="0" t="n">
        <v>38.35</v>
      </c>
      <c r="AB172" s="0" t="n">
        <v>484.92</v>
      </c>
      <c r="AC172" s="0" t="n">
        <v>149.29</v>
      </c>
      <c r="AD172" s="0" t="n">
        <v>182.87</v>
      </c>
      <c r="AE172" s="0" t="n">
        <v>89.86</v>
      </c>
      <c r="AF172" s="0" t="n">
        <v>6.26</v>
      </c>
      <c r="AG172" s="0" t="n">
        <v>5.8</v>
      </c>
      <c r="AH172" s="27" t="n">
        <v>9.08333333333333</v>
      </c>
      <c r="AI172" s="27" t="n">
        <v>10</v>
      </c>
      <c r="AJ172" s="27" t="n">
        <v>5.23333333333333</v>
      </c>
      <c r="AK172" s="16" t="n">
        <v>5531.9</v>
      </c>
      <c r="AL172" s="16" t="n">
        <v>870.3</v>
      </c>
      <c r="AM172" s="16" t="n">
        <v>860.4</v>
      </c>
      <c r="AN172" s="16" t="n">
        <v>238.4</v>
      </c>
      <c r="AO172" s="16" t="n">
        <v>4038.8</v>
      </c>
      <c r="AP172" s="16" t="n">
        <v>548</v>
      </c>
      <c r="AQ172" s="16" t="n">
        <v>359</v>
      </c>
      <c r="AR172" s="16" t="n">
        <v>41.5</v>
      </c>
      <c r="AS172" s="16" t="n">
        <v>160.9</v>
      </c>
      <c r="AT172" s="16" t="n">
        <v>727.4</v>
      </c>
      <c r="AU172" s="16" t="n">
        <v>3630.9</v>
      </c>
      <c r="AV172" s="16" t="n">
        <v>483</v>
      </c>
      <c r="AW172" s="16" t="n">
        <v>1175.6</v>
      </c>
      <c r="AX172" s="16" t="n">
        <v>1972.3</v>
      </c>
      <c r="AY172" s="16" t="n">
        <v>77.299</v>
      </c>
      <c r="AZ172" s="16" t="n">
        <v>926.7</v>
      </c>
      <c r="BA172" s="16" t="n">
        <v>269.7</v>
      </c>
      <c r="BB172" s="16" t="n">
        <v>122.2</v>
      </c>
      <c r="BC172" s="16" t="n">
        <v>534.7</v>
      </c>
      <c r="BD172" s="16" t="n">
        <v>123</v>
      </c>
      <c r="BE172" s="16" t="n">
        <v>0</v>
      </c>
      <c r="BF172" s="16" t="n">
        <v>17</v>
      </c>
      <c r="BG172" s="16" t="n">
        <v>232.3</v>
      </c>
      <c r="BH172" s="16" t="n">
        <v>118.9</v>
      </c>
      <c r="BI172" s="16" t="n">
        <v>22.8</v>
      </c>
      <c r="BJ172" s="16" t="n">
        <v>103.801</v>
      </c>
      <c r="BK172" s="16" t="n">
        <v>80.223</v>
      </c>
      <c r="BL172" s="16" t="n">
        <v>71.045</v>
      </c>
      <c r="BM172" s="0" t="n">
        <v>3158.3</v>
      </c>
      <c r="BN172" s="0" t="n">
        <v>2605</v>
      </c>
      <c r="BO172" s="0" t="n">
        <v>553.3</v>
      </c>
      <c r="BP172" s="0" t="n">
        <v>386.4</v>
      </c>
      <c r="BQ172" s="0" t="n">
        <v>570</v>
      </c>
      <c r="BR172" s="0" t="n">
        <v>247.698</v>
      </c>
      <c r="BS172" s="16" t="n">
        <v>169.23</v>
      </c>
      <c r="BT172" s="16" t="n">
        <v>145.04</v>
      </c>
      <c r="BU172" s="16" t="n">
        <v>141.24</v>
      </c>
      <c r="BV172" s="16" t="n">
        <v>236.44</v>
      </c>
      <c r="BW172" s="16" t="n">
        <v>126.62</v>
      </c>
      <c r="BX172" s="16" t="n">
        <v>291.11</v>
      </c>
      <c r="BY172" s="16" t="n">
        <v>204.84</v>
      </c>
      <c r="BZ172" s="16" t="n">
        <v>165.97</v>
      </c>
      <c r="CA172" s="16" t="n">
        <v>131.67</v>
      </c>
      <c r="CB172" s="16" t="n">
        <v>113.86</v>
      </c>
      <c r="CC172" s="0" t="n">
        <v>92.5</v>
      </c>
      <c r="CD172" s="0" t="n">
        <v>84.8</v>
      </c>
      <c r="CE172" s="0" t="n">
        <v>104.4</v>
      </c>
      <c r="CF172" s="0" t="n">
        <v>80</v>
      </c>
      <c r="CG172" s="29" t="n">
        <v>341.93333333333</v>
      </c>
      <c r="CH172" s="29" t="n">
        <v>10.54666666667</v>
      </c>
      <c r="CI172" s="29" t="n">
        <v>24.2</v>
      </c>
    </row>
    <row r="173" customFormat="false" ht="12.75" hidden="false" customHeight="false" outlineLevel="0" collapsed="false">
      <c r="A173" s="26" t="n">
        <v>1989.75</v>
      </c>
      <c r="B173" s="0" t="n">
        <v>1939.83</v>
      </c>
      <c r="C173" s="0" t="n">
        <v>19901.46</v>
      </c>
      <c r="D173" s="0" t="n">
        <v>8963.57</v>
      </c>
      <c r="E173" s="0" t="n">
        <v>7179.09</v>
      </c>
      <c r="F173" s="0" t="n">
        <v>6376.76</v>
      </c>
      <c r="G173" s="0" t="n">
        <v>1739.55</v>
      </c>
      <c r="H173" s="0" t="n">
        <v>14388.01</v>
      </c>
      <c r="I173" s="0" t="n">
        <v>365.25</v>
      </c>
      <c r="J173" s="0" t="n">
        <v>3221.06</v>
      </c>
      <c r="K173" s="0" t="n">
        <v>3450.12</v>
      </c>
      <c r="L173" s="0" t="n">
        <v>2273.63</v>
      </c>
      <c r="M173" s="0" t="n">
        <v>635487</v>
      </c>
      <c r="N173" s="0" t="n">
        <v>277832</v>
      </c>
      <c r="O173" s="0" t="n">
        <v>207256</v>
      </c>
      <c r="P173" s="0" t="n">
        <v>17099</v>
      </c>
      <c r="Q173" s="0" t="n">
        <v>250505</v>
      </c>
      <c r="R173" s="0" t="n">
        <v>1245524</v>
      </c>
      <c r="S173" s="0" t="n">
        <v>91754</v>
      </c>
      <c r="T173" s="0" t="n">
        <v>342844</v>
      </c>
      <c r="U173" s="0" t="n">
        <v>495495</v>
      </c>
      <c r="V173" s="0" t="n">
        <v>310.44</v>
      </c>
      <c r="W173" s="0" t="n">
        <v>140.59</v>
      </c>
      <c r="X173" s="0" t="n">
        <v>54.23</v>
      </c>
      <c r="Y173" s="0" t="n">
        <v>165</v>
      </c>
      <c r="Z173" s="0" t="n">
        <v>110.77</v>
      </c>
      <c r="AA173" s="0" t="n">
        <v>86.37</v>
      </c>
      <c r="AB173" s="0" t="n">
        <v>200.4</v>
      </c>
      <c r="AC173" s="0" t="n">
        <v>70.69</v>
      </c>
      <c r="AD173" s="0" t="n">
        <v>67.19</v>
      </c>
      <c r="AE173" s="0" t="n">
        <v>11.24</v>
      </c>
      <c r="AF173" s="0" t="n">
        <v>6.99</v>
      </c>
      <c r="AG173" s="0" t="n">
        <v>6.48</v>
      </c>
      <c r="AH173" s="27" t="n">
        <v>8.61333333333333</v>
      </c>
      <c r="AI173" s="27" t="n">
        <v>9.82</v>
      </c>
      <c r="AJ173" s="27" t="n">
        <v>5.36666666666667</v>
      </c>
      <c r="AK173" s="16" t="n">
        <v>5584.3</v>
      </c>
      <c r="AL173" s="16" t="n">
        <v>867.3</v>
      </c>
      <c r="AM173" s="16" t="n">
        <v>850.6</v>
      </c>
      <c r="AN173" s="16" t="n">
        <v>234.8</v>
      </c>
      <c r="AO173" s="16" t="n">
        <v>4099.5</v>
      </c>
      <c r="AP173" s="16" t="n">
        <v>557.9</v>
      </c>
      <c r="AQ173" s="16" t="n">
        <v>367</v>
      </c>
      <c r="AR173" s="16" t="n">
        <v>38.3</v>
      </c>
      <c r="AS173" s="16" t="n">
        <v>166.9</v>
      </c>
      <c r="AT173" s="16" t="n">
        <v>731.7</v>
      </c>
      <c r="AU173" s="16" t="n">
        <v>3677.8</v>
      </c>
      <c r="AV173" s="16" t="n">
        <v>468.9</v>
      </c>
      <c r="AW173" s="16" t="n">
        <v>1194</v>
      </c>
      <c r="AX173" s="16" t="n">
        <v>2014.9</v>
      </c>
      <c r="AY173" s="16" t="n">
        <v>77.94</v>
      </c>
      <c r="AZ173" s="16" t="n">
        <v>933.2</v>
      </c>
      <c r="BA173" s="16" t="n">
        <v>279.5</v>
      </c>
      <c r="BB173" s="16" t="n">
        <v>112</v>
      </c>
      <c r="BC173" s="16" t="n">
        <v>541.8</v>
      </c>
      <c r="BD173" s="16" t="n">
        <v>126</v>
      </c>
      <c r="BE173" s="16" t="n">
        <v>0</v>
      </c>
      <c r="BF173" s="16" t="n">
        <v>16.7</v>
      </c>
      <c r="BG173" s="16" t="n">
        <v>228.7</v>
      </c>
      <c r="BH173" s="16" t="n">
        <v>118</v>
      </c>
      <c r="BI173" s="16" t="n">
        <v>20.7</v>
      </c>
      <c r="BJ173" s="16" t="n">
        <v>104.12</v>
      </c>
      <c r="BK173" s="16" t="n">
        <v>80.712</v>
      </c>
      <c r="BL173" s="16" t="n">
        <v>71.814</v>
      </c>
      <c r="BM173" s="0" t="n">
        <v>3207.7</v>
      </c>
      <c r="BN173" s="0" t="n">
        <v>2648.1</v>
      </c>
      <c r="BO173" s="0" t="n">
        <v>559.7</v>
      </c>
      <c r="BP173" s="0" t="n">
        <v>391.8</v>
      </c>
      <c r="BQ173" s="0" t="n">
        <v>578.2</v>
      </c>
      <c r="BR173" s="0" t="n">
        <v>248.374</v>
      </c>
      <c r="BS173" s="16" t="n">
        <v>170.84</v>
      </c>
      <c r="BT173" s="16" t="n">
        <v>146.13</v>
      </c>
      <c r="BU173" s="16" t="n">
        <v>141.8</v>
      </c>
      <c r="BV173" s="16" t="n">
        <v>238.14</v>
      </c>
      <c r="BW173" s="16" t="n">
        <v>126.85</v>
      </c>
      <c r="BX173" s="16" t="n">
        <v>292</v>
      </c>
      <c r="BY173" s="16" t="n">
        <v>211.08</v>
      </c>
      <c r="BZ173" s="16" t="n">
        <v>167.24</v>
      </c>
      <c r="CA173" s="16" t="n">
        <v>132.5</v>
      </c>
      <c r="CB173" s="16" t="n">
        <v>113.36</v>
      </c>
      <c r="CC173" s="0" t="n">
        <v>91.8</v>
      </c>
      <c r="CD173" s="0" t="n">
        <v>85.7</v>
      </c>
      <c r="CE173" s="0" t="n">
        <v>101.3</v>
      </c>
      <c r="CF173" s="0" t="n">
        <v>78</v>
      </c>
      <c r="CG173" s="29" t="n">
        <v>345.4</v>
      </c>
      <c r="CH173" s="29" t="n">
        <v>10.92333333333</v>
      </c>
      <c r="CI173" s="29" t="n">
        <v>23.16333333333</v>
      </c>
    </row>
    <row r="174" customFormat="false" ht="12.75" hidden="false" customHeight="false" outlineLevel="0" collapsed="false">
      <c r="A174" s="26" t="n">
        <v>1990</v>
      </c>
      <c r="B174" s="0" t="n">
        <v>1824.33</v>
      </c>
      <c r="C174" s="0" t="n">
        <v>19890.51</v>
      </c>
      <c r="D174" s="0" t="n">
        <v>9040.83</v>
      </c>
      <c r="E174" s="0" t="n">
        <v>7219.66</v>
      </c>
      <c r="F174" s="0" t="n">
        <v>6418.79</v>
      </c>
      <c r="G174" s="0" t="n">
        <v>1775.08</v>
      </c>
      <c r="H174" s="0" t="n">
        <v>14362.77</v>
      </c>
      <c r="I174" s="0" t="n">
        <v>371.33</v>
      </c>
      <c r="J174" s="0" t="n">
        <v>3220.4</v>
      </c>
      <c r="K174" s="0" t="n">
        <v>3513.09</v>
      </c>
      <c r="L174" s="0" t="n">
        <v>2349.32</v>
      </c>
      <c r="M174" s="0" t="n">
        <v>607978</v>
      </c>
      <c r="N174" s="0" t="n">
        <v>267614</v>
      </c>
      <c r="O174" s="0" t="n">
        <v>200625</v>
      </c>
      <c r="P174" s="0" t="n">
        <v>17212</v>
      </c>
      <c r="Q174" s="0" t="n">
        <v>232150</v>
      </c>
      <c r="R174" s="0" t="n">
        <v>1272644</v>
      </c>
      <c r="S174" s="0" t="n">
        <v>87068</v>
      </c>
      <c r="T174" s="0" t="n">
        <v>348924</v>
      </c>
      <c r="U174" s="0" t="n">
        <v>512988</v>
      </c>
      <c r="V174" s="0" t="n">
        <v>-10.95</v>
      </c>
      <c r="W174" s="0" t="n">
        <v>143.72</v>
      </c>
      <c r="X174" s="0" t="n">
        <v>49.55</v>
      </c>
      <c r="Y174" s="0" t="n">
        <v>160.27</v>
      </c>
      <c r="Z174" s="0" t="n">
        <v>110.72</v>
      </c>
      <c r="AA174" s="0" t="n">
        <v>94.16</v>
      </c>
      <c r="AB174" s="0" t="n">
        <v>-133.08</v>
      </c>
      <c r="AC174" s="0" t="n">
        <v>23.57</v>
      </c>
      <c r="AD174" s="0" t="n">
        <v>-109.52</v>
      </c>
      <c r="AE174" s="0" t="n">
        <v>-43.84</v>
      </c>
      <c r="AF174" s="0" t="n">
        <v>11.65</v>
      </c>
      <c r="AG174" s="0" t="n">
        <v>11.53</v>
      </c>
      <c r="AH174" s="27" t="n">
        <v>8.25</v>
      </c>
      <c r="AI174" s="27" t="n">
        <v>10.1233333333333</v>
      </c>
      <c r="AJ174" s="27" t="n">
        <v>5.3</v>
      </c>
      <c r="AK174" s="16" t="n">
        <v>5716.4</v>
      </c>
      <c r="AL174" s="16" t="n">
        <v>880</v>
      </c>
      <c r="AM174" s="16" t="n">
        <v>866.1</v>
      </c>
      <c r="AN174" s="16" t="n">
        <v>239.2</v>
      </c>
      <c r="AO174" s="16" t="n">
        <v>4198.2</v>
      </c>
      <c r="AP174" s="16" t="n">
        <v>577.8</v>
      </c>
      <c r="AQ174" s="16" t="n">
        <v>376.4</v>
      </c>
      <c r="AR174" s="16" t="n">
        <v>44.5</v>
      </c>
      <c r="AS174" s="16" t="n">
        <v>169.9</v>
      </c>
      <c r="AT174" s="16" t="n">
        <v>741.5</v>
      </c>
      <c r="AU174" s="16" t="n">
        <v>3762.6</v>
      </c>
      <c r="AV174" s="16" t="n">
        <v>492.4</v>
      </c>
      <c r="AW174" s="16" t="n">
        <v>1224.4</v>
      </c>
      <c r="AX174" s="16" t="n">
        <v>2045.8</v>
      </c>
      <c r="AY174" s="16" t="n">
        <v>79.094</v>
      </c>
      <c r="AZ174" s="16" t="n">
        <v>955</v>
      </c>
      <c r="BA174" s="16" t="n">
        <v>292.6</v>
      </c>
      <c r="BB174" s="16" t="n">
        <v>125.6</v>
      </c>
      <c r="BC174" s="16" t="n">
        <v>536.7</v>
      </c>
      <c r="BD174" s="16" t="n">
        <v>127.5</v>
      </c>
      <c r="BE174" s="16" t="n">
        <v>0</v>
      </c>
      <c r="BF174" s="16" t="n">
        <v>16.4</v>
      </c>
      <c r="BG174" s="16" t="n">
        <v>233</v>
      </c>
      <c r="BH174" s="16" t="n">
        <v>123.7</v>
      </c>
      <c r="BI174" s="16" t="n">
        <v>20</v>
      </c>
      <c r="BJ174" s="16" t="n">
        <v>104.574</v>
      </c>
      <c r="BK174" s="16" t="n">
        <v>82.548</v>
      </c>
      <c r="BL174" s="16" t="n">
        <v>72.712</v>
      </c>
      <c r="BM174" s="0" t="n">
        <v>3272.8</v>
      </c>
      <c r="BN174" s="0" t="n">
        <v>2701.2</v>
      </c>
      <c r="BO174" s="0" t="n">
        <v>571.6</v>
      </c>
      <c r="BP174" s="0" t="n">
        <v>404.1</v>
      </c>
      <c r="BQ174" s="0" t="n">
        <v>580.6</v>
      </c>
      <c r="BR174" s="0" t="n">
        <v>248.936</v>
      </c>
      <c r="BS174" s="16" t="n">
        <v>171.53</v>
      </c>
      <c r="BT174" s="16" t="n">
        <v>147.95</v>
      </c>
      <c r="BU174" s="16" t="n">
        <v>142.19</v>
      </c>
      <c r="BV174" s="16" t="n">
        <v>237.49</v>
      </c>
      <c r="BW174" s="16" t="n">
        <v>127.25</v>
      </c>
      <c r="BX174" s="16" t="n">
        <v>287.57</v>
      </c>
      <c r="BY174" s="16" t="n">
        <v>214.49</v>
      </c>
      <c r="BZ174" s="16" t="n">
        <v>167.95</v>
      </c>
      <c r="CA174" s="16" t="n">
        <v>132.83</v>
      </c>
      <c r="CB174" s="16" t="n">
        <v>113.14</v>
      </c>
      <c r="CC174" s="0" t="n">
        <v>91.3</v>
      </c>
      <c r="CD174" s="0" t="n">
        <v>82</v>
      </c>
      <c r="CE174" s="0" t="n">
        <v>105.7</v>
      </c>
      <c r="CF174" s="0" t="n">
        <v>71</v>
      </c>
      <c r="CG174" s="29" t="n">
        <v>336.29333333333</v>
      </c>
      <c r="CH174" s="29" t="n">
        <v>11.23</v>
      </c>
      <c r="CI174" s="29" t="n">
        <v>22.08</v>
      </c>
    </row>
    <row r="175" customFormat="false" ht="12.75" hidden="false" customHeight="false" outlineLevel="0" collapsed="false">
      <c r="A175" s="26" t="n">
        <v>1990.25</v>
      </c>
      <c r="B175" s="0" t="n">
        <v>1888.87</v>
      </c>
      <c r="C175" s="0" t="n">
        <v>20141.53</v>
      </c>
      <c r="D175" s="0" t="n">
        <v>9081.48</v>
      </c>
      <c r="E175" s="0" t="n">
        <v>7239.06</v>
      </c>
      <c r="F175" s="0" t="n">
        <v>6440</v>
      </c>
      <c r="G175" s="0" t="n">
        <v>1795.36</v>
      </c>
      <c r="H175" s="0" t="n">
        <v>14647.22</v>
      </c>
      <c r="I175" s="0" t="n">
        <v>379.25</v>
      </c>
      <c r="J175" s="0" t="n">
        <v>3350.37</v>
      </c>
      <c r="K175" s="0" t="n">
        <v>3587.17</v>
      </c>
      <c r="L175" s="0" t="n">
        <v>2410.41</v>
      </c>
      <c r="M175" s="0" t="n">
        <v>643877</v>
      </c>
      <c r="N175" s="0" t="n">
        <v>282130</v>
      </c>
      <c r="O175" s="0" t="n">
        <v>208689</v>
      </c>
      <c r="P175" s="0" t="n">
        <v>16593</v>
      </c>
      <c r="Q175" s="0" t="n">
        <v>259679</v>
      </c>
      <c r="R175" s="0" t="n">
        <v>1317146</v>
      </c>
      <c r="S175" s="0" t="n">
        <v>95541</v>
      </c>
      <c r="T175" s="0" t="n">
        <v>356304</v>
      </c>
      <c r="U175" s="0" t="n">
        <v>548008</v>
      </c>
      <c r="V175" s="0" t="n">
        <v>251.02</v>
      </c>
      <c r="W175" s="0" t="n">
        <v>97.65</v>
      </c>
      <c r="X175" s="0" t="n">
        <v>55.67</v>
      </c>
      <c r="Y175" s="0" t="n">
        <v>168.71</v>
      </c>
      <c r="Z175" s="0" t="n">
        <v>113.04</v>
      </c>
      <c r="AA175" s="0" t="n">
        <v>41.98</v>
      </c>
      <c r="AB175" s="0" t="n">
        <v>153.59</v>
      </c>
      <c r="AC175" s="0" t="n">
        <v>-14.65</v>
      </c>
      <c r="AD175" s="0" t="n">
        <v>76.63</v>
      </c>
      <c r="AE175" s="0" t="n">
        <v>60.97</v>
      </c>
      <c r="AF175" s="0" t="n">
        <v>2.07</v>
      </c>
      <c r="AG175" s="0" t="n">
        <v>2.02</v>
      </c>
      <c r="AH175" s="27" t="n">
        <v>8.24333333333333</v>
      </c>
      <c r="AI175" s="27" t="n">
        <v>10.3366666666667</v>
      </c>
      <c r="AJ175" s="27" t="n">
        <v>5.33333333333333</v>
      </c>
      <c r="AK175" s="16" t="n">
        <v>5797.7</v>
      </c>
      <c r="AL175" s="16" t="n">
        <v>882.5</v>
      </c>
      <c r="AM175" s="16" t="n">
        <v>848.8</v>
      </c>
      <c r="AN175" s="16" t="n">
        <v>230.9</v>
      </c>
      <c r="AO175" s="16" t="n">
        <v>4268.1</v>
      </c>
      <c r="AP175" s="16" t="n">
        <v>588.8</v>
      </c>
      <c r="AQ175" s="16" t="n">
        <v>379.7</v>
      </c>
      <c r="AR175" s="16" t="n">
        <v>47.7</v>
      </c>
      <c r="AS175" s="16" t="n">
        <v>169.7</v>
      </c>
      <c r="AT175" s="16" t="n">
        <v>752.7</v>
      </c>
      <c r="AU175" s="16" t="n">
        <v>3815.9</v>
      </c>
      <c r="AV175" s="16" t="n">
        <v>475.6</v>
      </c>
      <c r="AW175" s="16" t="n">
        <v>1236</v>
      </c>
      <c r="AX175" s="16" t="n">
        <v>2104.3</v>
      </c>
      <c r="AY175" s="16" t="n">
        <v>79.947</v>
      </c>
      <c r="AZ175" s="16" t="n">
        <v>994.7</v>
      </c>
      <c r="BA175" s="16" t="n">
        <v>307.2</v>
      </c>
      <c r="BB175" s="16" t="n">
        <v>141.7</v>
      </c>
      <c r="BC175" s="16" t="n">
        <v>545.8</v>
      </c>
      <c r="BD175" s="16" t="n">
        <v>129.7</v>
      </c>
      <c r="BE175" s="16" t="n">
        <v>0</v>
      </c>
      <c r="BF175" s="16" t="n">
        <v>16.7</v>
      </c>
      <c r="BG175" s="16" t="n">
        <v>224.9</v>
      </c>
      <c r="BH175" s="16" t="n">
        <v>118.2</v>
      </c>
      <c r="BI175" s="16" t="n">
        <v>19.5</v>
      </c>
      <c r="BJ175" s="16" t="n">
        <v>104.457</v>
      </c>
      <c r="BK175" s="16" t="n">
        <v>83.156</v>
      </c>
      <c r="BL175" s="16" t="n">
        <v>73.846</v>
      </c>
      <c r="BM175" s="0" t="n">
        <v>3330.5</v>
      </c>
      <c r="BN175" s="0" t="n">
        <v>2749.8</v>
      </c>
      <c r="BO175" s="0" t="n">
        <v>580.7</v>
      </c>
      <c r="BP175" s="0" t="n">
        <v>408.3</v>
      </c>
      <c r="BQ175" s="0" t="n">
        <v>592.7</v>
      </c>
      <c r="BR175" s="0" t="n">
        <v>249.711</v>
      </c>
      <c r="BS175" s="16" t="n">
        <v>171.45</v>
      </c>
      <c r="BT175" s="16" t="n">
        <v>149.76</v>
      </c>
      <c r="BU175" s="16" t="n">
        <v>142.76</v>
      </c>
      <c r="BV175" s="16" t="n">
        <v>234.75</v>
      </c>
      <c r="BW175" s="16" t="n">
        <v>127.59</v>
      </c>
      <c r="BX175" s="16" t="n">
        <v>279.65</v>
      </c>
      <c r="BY175" s="16" t="n">
        <v>215.51</v>
      </c>
      <c r="BZ175" s="16" t="n">
        <v>167.97</v>
      </c>
      <c r="CA175" s="16" t="n">
        <v>132.89</v>
      </c>
      <c r="CB175" s="16" t="n">
        <v>113.99</v>
      </c>
      <c r="CC175" s="0" t="n">
        <v>90.9</v>
      </c>
      <c r="CD175" s="0" t="n">
        <v>79.9</v>
      </c>
      <c r="CE175" s="0" t="n">
        <v>108</v>
      </c>
      <c r="CF175" s="0" t="n">
        <v>72</v>
      </c>
      <c r="CG175" s="29" t="n">
        <v>349.60666666667</v>
      </c>
      <c r="CH175" s="29" t="n">
        <v>11.55333333333</v>
      </c>
      <c r="CI175" s="29" t="n">
        <v>21.39666666667</v>
      </c>
    </row>
    <row r="176" customFormat="false" ht="12.75" hidden="false" customHeight="false" outlineLevel="0" collapsed="false">
      <c r="A176" s="26" t="n">
        <v>1990.5</v>
      </c>
      <c r="B176" s="0" t="n">
        <v>1558.2</v>
      </c>
      <c r="C176" s="0" t="n">
        <v>19756.04</v>
      </c>
      <c r="D176" s="0" t="n">
        <v>9142.67</v>
      </c>
      <c r="E176" s="0" t="n">
        <v>7278.78</v>
      </c>
      <c r="F176" s="0" t="n">
        <v>6478.14</v>
      </c>
      <c r="G176" s="0" t="n">
        <v>1815.58</v>
      </c>
      <c r="H176" s="0" t="n">
        <v>14268.25</v>
      </c>
      <c r="I176" s="0" t="n">
        <v>385.29</v>
      </c>
      <c r="J176" s="0" t="n">
        <v>3247.36</v>
      </c>
      <c r="K176" s="0" t="n">
        <v>3654.88</v>
      </c>
      <c r="L176" s="0" t="n">
        <v>2461.37</v>
      </c>
      <c r="M176" s="0" t="n">
        <v>545978</v>
      </c>
      <c r="N176" s="0" t="n">
        <v>250979</v>
      </c>
      <c r="O176" s="0" t="n">
        <v>177381</v>
      </c>
      <c r="P176" s="0" t="n">
        <v>16000</v>
      </c>
      <c r="Q176" s="0" t="n">
        <v>212708</v>
      </c>
      <c r="R176" s="0" t="n">
        <v>1327291</v>
      </c>
      <c r="S176" s="0" t="n">
        <v>78304</v>
      </c>
      <c r="T176" s="0" t="n">
        <v>362304</v>
      </c>
      <c r="U176" s="0" t="n">
        <v>552418</v>
      </c>
      <c r="V176" s="0" t="n">
        <v>-385.49</v>
      </c>
      <c r="W176" s="0" t="n">
        <v>140.32</v>
      </c>
      <c r="X176" s="0" t="n">
        <v>55.71</v>
      </c>
      <c r="Y176" s="0" t="n">
        <v>170.26</v>
      </c>
      <c r="Z176" s="0" t="n">
        <v>114.55</v>
      </c>
      <c r="AA176" s="0" t="n">
        <v>84.61</v>
      </c>
      <c r="AB176" s="0" t="n">
        <v>-520.42</v>
      </c>
      <c r="AC176" s="0" t="n">
        <v>11.12</v>
      </c>
      <c r="AD176" s="0" t="n">
        <v>-324.11</v>
      </c>
      <c r="AE176" s="0" t="n">
        <v>-154.13</v>
      </c>
      <c r="AF176" s="0" t="n">
        <v>4.51</v>
      </c>
      <c r="AG176" s="0" t="n">
        <v>4.22</v>
      </c>
      <c r="AH176" s="27" t="n">
        <v>8.16</v>
      </c>
      <c r="AI176" s="27" t="n">
        <v>10.1066666666667</v>
      </c>
      <c r="AJ176" s="27" t="n">
        <v>5.7</v>
      </c>
      <c r="AK176" s="16" t="n">
        <v>5849.4</v>
      </c>
      <c r="AL176" s="16" t="n">
        <v>866.8</v>
      </c>
      <c r="AM176" s="16" t="n">
        <v>844.9</v>
      </c>
      <c r="AN176" s="16" t="n">
        <v>218.8</v>
      </c>
      <c r="AO176" s="16" t="n">
        <v>4325.7</v>
      </c>
      <c r="AP176" s="16" t="n">
        <v>598.4</v>
      </c>
      <c r="AQ176" s="16" t="n">
        <v>385.1</v>
      </c>
      <c r="AR176" s="16" t="n">
        <v>54</v>
      </c>
      <c r="AS176" s="16" t="n">
        <v>169.8</v>
      </c>
      <c r="AT176" s="16" t="n">
        <v>761.2</v>
      </c>
      <c r="AU176" s="16" t="n">
        <v>3879.6</v>
      </c>
      <c r="AV176" s="16" t="n">
        <v>470.6</v>
      </c>
      <c r="AW176" s="16" t="n">
        <v>1262.6</v>
      </c>
      <c r="AX176" s="16" t="n">
        <v>2146.4</v>
      </c>
      <c r="AY176" s="16" t="n">
        <v>80.95</v>
      </c>
      <c r="AZ176" s="16" t="n">
        <v>961.7</v>
      </c>
      <c r="BA176" s="16" t="n">
        <v>297.8</v>
      </c>
      <c r="BB176" s="16" t="n">
        <v>107.4</v>
      </c>
      <c r="BC176" s="16" t="n">
        <v>556.5</v>
      </c>
      <c r="BD176" s="16" t="n">
        <v>132.1</v>
      </c>
      <c r="BE176" s="16" t="n">
        <v>0</v>
      </c>
      <c r="BF176" s="16" t="n">
        <v>16.1</v>
      </c>
      <c r="BG176" s="16" t="n">
        <v>212.9</v>
      </c>
      <c r="BH176" s="16" t="n">
        <v>109.3</v>
      </c>
      <c r="BI176" s="16" t="n">
        <v>19.2</v>
      </c>
      <c r="BJ176" s="16" t="n">
        <v>104.466</v>
      </c>
      <c r="BK176" s="16" t="n">
        <v>84.683</v>
      </c>
      <c r="BL176" s="16" t="n">
        <v>74.726</v>
      </c>
      <c r="BM176" s="0" t="n">
        <v>3370.2</v>
      </c>
      <c r="BN176" s="0" t="n">
        <v>2781.3</v>
      </c>
      <c r="BO176" s="0" t="n">
        <v>588.9</v>
      </c>
      <c r="BP176" s="0" t="n">
        <v>414.1</v>
      </c>
      <c r="BQ176" s="0" t="n">
        <v>598.8</v>
      </c>
      <c r="BR176" s="0" t="n">
        <v>250.595</v>
      </c>
      <c r="BS176" s="16" t="n">
        <v>171.99</v>
      </c>
      <c r="BT176" s="16" t="n">
        <v>151.28</v>
      </c>
      <c r="BU176" s="16" t="n">
        <v>143.13</v>
      </c>
      <c r="BV176" s="16" t="n">
        <v>233.63</v>
      </c>
      <c r="BW176" s="16" t="n">
        <v>129.05</v>
      </c>
      <c r="BX176" s="16" t="n">
        <v>275.48</v>
      </c>
      <c r="BY176" s="16" t="n">
        <v>217.75</v>
      </c>
      <c r="BZ176" s="16" t="n">
        <v>168.46</v>
      </c>
      <c r="CA176" s="16" t="n">
        <v>133.5</v>
      </c>
      <c r="CB176" s="16" t="n">
        <v>114.41</v>
      </c>
      <c r="CC176" s="0" t="n">
        <v>79.1</v>
      </c>
      <c r="CD176" s="0" t="n">
        <v>66.3</v>
      </c>
      <c r="CE176" s="0" t="n">
        <v>99.1</v>
      </c>
      <c r="CF176" s="0" t="n">
        <v>66</v>
      </c>
      <c r="CG176" s="29" t="n">
        <v>335.39666666667</v>
      </c>
      <c r="CH176" s="29" t="n">
        <v>11.78333333333</v>
      </c>
      <c r="CI176" s="29" t="n">
        <v>21.58</v>
      </c>
    </row>
    <row r="177" customFormat="false" ht="12.75" hidden="false" customHeight="false" outlineLevel="0" collapsed="false">
      <c r="A177" s="26" t="n">
        <v>1990.75</v>
      </c>
      <c r="B177" s="0" t="n">
        <v>1770.1</v>
      </c>
      <c r="C177" s="0" t="n">
        <v>20238.44</v>
      </c>
      <c r="D177" s="0" t="n">
        <v>9164.27</v>
      </c>
      <c r="E177" s="0" t="n">
        <v>7277.83</v>
      </c>
      <c r="F177" s="0" t="n">
        <v>6476.54</v>
      </c>
      <c r="G177" s="0" t="n">
        <v>1836.78</v>
      </c>
      <c r="H177" s="0" t="n">
        <v>14793.45</v>
      </c>
      <c r="I177" s="0" t="n">
        <v>391.74</v>
      </c>
      <c r="J177" s="0" t="n">
        <v>3376.28</v>
      </c>
      <c r="K177" s="0" t="n">
        <v>3719.28</v>
      </c>
      <c r="L177" s="0" t="n">
        <v>2504.14</v>
      </c>
      <c r="M177" s="0" t="n">
        <v>605903</v>
      </c>
      <c r="N177" s="0" t="n">
        <v>284569</v>
      </c>
      <c r="O177" s="0" t="n">
        <v>190094</v>
      </c>
      <c r="P177" s="0" t="n">
        <v>16188</v>
      </c>
      <c r="Q177" s="0" t="n">
        <v>233241</v>
      </c>
      <c r="R177" s="0" t="n">
        <v>1351440</v>
      </c>
      <c r="S177" s="0" t="n">
        <v>81929</v>
      </c>
      <c r="T177" s="0" t="n">
        <v>368144</v>
      </c>
      <c r="U177" s="0" t="n">
        <v>569775</v>
      </c>
      <c r="V177" s="0" t="n">
        <v>482.4</v>
      </c>
      <c r="W177" s="0" t="n">
        <v>140.23</v>
      </c>
      <c r="X177" s="0" t="n">
        <v>41.41</v>
      </c>
      <c r="Y177" s="0" t="n">
        <v>157.41</v>
      </c>
      <c r="Z177" s="0" t="n">
        <v>116</v>
      </c>
      <c r="AA177" s="0" t="n">
        <v>98.82</v>
      </c>
      <c r="AB177" s="0" t="n">
        <v>318.94</v>
      </c>
      <c r="AC177" s="0" t="n">
        <v>-28.45</v>
      </c>
      <c r="AD177" s="0" t="n">
        <v>236.16</v>
      </c>
      <c r="AE177" s="0" t="n">
        <v>84.2</v>
      </c>
      <c r="AF177" s="0" t="n">
        <v>9.57</v>
      </c>
      <c r="AG177" s="0" t="n">
        <v>9.16</v>
      </c>
      <c r="AH177" s="27" t="n">
        <v>7.74333333333333</v>
      </c>
      <c r="AI177" s="27" t="n">
        <v>9.95333333333333</v>
      </c>
      <c r="AJ177" s="27" t="n">
        <v>6.13333333333333</v>
      </c>
      <c r="AK177" s="16" t="n">
        <v>5848.8</v>
      </c>
      <c r="AL177" s="16" t="n">
        <v>814.6</v>
      </c>
      <c r="AM177" s="16" t="n">
        <v>825.9</v>
      </c>
      <c r="AN177" s="16" t="n">
        <v>207</v>
      </c>
      <c r="AO177" s="16" t="n">
        <v>4351.3</v>
      </c>
      <c r="AP177" s="16" t="n">
        <v>616.1</v>
      </c>
      <c r="AQ177" s="16" t="n">
        <v>381.1</v>
      </c>
      <c r="AR177" s="16" t="n">
        <v>56.4</v>
      </c>
      <c r="AS177" s="16" t="n">
        <v>166</v>
      </c>
      <c r="AT177" s="16" t="n">
        <v>765.4</v>
      </c>
      <c r="AU177" s="16" t="n">
        <v>3901.7</v>
      </c>
      <c r="AV177" s="16" t="n">
        <v>458.2</v>
      </c>
      <c r="AW177" s="16" t="n">
        <v>1276.5</v>
      </c>
      <c r="AX177" s="16" t="n">
        <v>2167</v>
      </c>
      <c r="AY177" s="16" t="n">
        <v>81.998</v>
      </c>
      <c r="AZ177" s="16" t="n">
        <v>985.7</v>
      </c>
      <c r="BA177" s="16" t="n">
        <v>300</v>
      </c>
      <c r="BB177" s="16" t="n">
        <v>118.6</v>
      </c>
      <c r="BC177" s="16" t="n">
        <v>567.2</v>
      </c>
      <c r="BD177" s="16" t="n">
        <v>134.5</v>
      </c>
      <c r="BE177" s="16" t="n">
        <v>0</v>
      </c>
      <c r="BF177" s="16" t="n">
        <v>16</v>
      </c>
      <c r="BG177" s="16" t="n">
        <v>201.2</v>
      </c>
      <c r="BH177" s="16" t="n">
        <v>100.4</v>
      </c>
      <c r="BI177" s="16" t="n">
        <v>18.3</v>
      </c>
      <c r="BJ177" s="16" t="n">
        <v>104.754</v>
      </c>
      <c r="BK177" s="16" t="n">
        <v>86.529</v>
      </c>
      <c r="BL177" s="16" t="n">
        <v>75.47</v>
      </c>
      <c r="BM177" s="0" t="n">
        <v>3379.2</v>
      </c>
      <c r="BN177" s="0" t="n">
        <v>2783.6</v>
      </c>
      <c r="BO177" s="0" t="n">
        <v>595.6</v>
      </c>
      <c r="BP177" s="0" t="n">
        <v>413.9</v>
      </c>
      <c r="BQ177" s="0" t="n">
        <v>598.9</v>
      </c>
      <c r="BR177" s="0" t="n">
        <v>251.482</v>
      </c>
      <c r="BS177" s="16" t="n">
        <v>171.18</v>
      </c>
      <c r="BT177" s="16" t="n">
        <v>151.64</v>
      </c>
      <c r="BU177" s="16" t="n">
        <v>142.81</v>
      </c>
      <c r="BV177" s="16" t="n">
        <v>231.34</v>
      </c>
      <c r="BW177" s="16" t="n">
        <v>129.28</v>
      </c>
      <c r="BX177" s="16" t="n">
        <v>269.48</v>
      </c>
      <c r="BY177" s="16" t="n">
        <v>217.51</v>
      </c>
      <c r="BZ177" s="16" t="n">
        <v>167.52</v>
      </c>
      <c r="CA177" s="16" t="n">
        <v>133.2</v>
      </c>
      <c r="CB177" s="16" t="n">
        <v>113.85</v>
      </c>
      <c r="CC177" s="0" t="n">
        <v>65.1</v>
      </c>
      <c r="CD177" s="0" t="n">
        <v>52.5</v>
      </c>
      <c r="CE177" s="0" t="n">
        <v>85</v>
      </c>
      <c r="CF177" s="0" t="n">
        <v>44</v>
      </c>
      <c r="CG177" s="29" t="n">
        <v>317.05333333333</v>
      </c>
      <c r="CH177" s="29" t="n">
        <v>12.01333333333</v>
      </c>
      <c r="CI177" s="29" t="n">
        <v>21.47333333333</v>
      </c>
    </row>
    <row r="178" customFormat="false" ht="12.75" hidden="false" customHeight="false" outlineLevel="0" collapsed="false">
      <c r="A178" s="26" t="n">
        <v>1991</v>
      </c>
      <c r="B178" s="0" t="n">
        <v>2012.87</v>
      </c>
      <c r="C178" s="0" t="n">
        <v>20932.87</v>
      </c>
      <c r="D178" s="0" t="n">
        <v>9282.54</v>
      </c>
      <c r="E178" s="0" t="n">
        <v>7369.07</v>
      </c>
      <c r="F178" s="0" t="n">
        <v>6570.99</v>
      </c>
      <c r="G178" s="0" t="n">
        <v>1862.38</v>
      </c>
      <c r="H178" s="0" t="n">
        <v>15387.05</v>
      </c>
      <c r="I178" s="0" t="n">
        <v>399.94</v>
      </c>
      <c r="J178" s="0" t="n">
        <v>3530.22</v>
      </c>
      <c r="K178" s="0" t="n">
        <v>3736.71</v>
      </c>
      <c r="L178" s="0" t="n">
        <v>2544.38</v>
      </c>
      <c r="M178" s="0" t="n">
        <v>707819</v>
      </c>
      <c r="N178" s="0" t="n">
        <v>327145</v>
      </c>
      <c r="O178" s="0" t="n">
        <v>217448</v>
      </c>
      <c r="P178" s="0" t="n">
        <v>17128</v>
      </c>
      <c r="Q178" s="0" t="n">
        <v>277187</v>
      </c>
      <c r="R178" s="0" t="n">
        <v>1403803</v>
      </c>
      <c r="S178" s="0" t="n">
        <v>120805</v>
      </c>
      <c r="T178" s="0" t="n">
        <v>376281</v>
      </c>
      <c r="U178" s="0" t="n">
        <v>593001</v>
      </c>
      <c r="V178" s="0" t="n">
        <v>694.43</v>
      </c>
      <c r="W178" s="0" t="n">
        <v>151.4</v>
      </c>
      <c r="X178" s="0" t="n">
        <v>27.02</v>
      </c>
      <c r="Y178" s="0" t="n">
        <v>144.62</v>
      </c>
      <c r="Z178" s="0" t="n">
        <v>117.6</v>
      </c>
      <c r="AA178" s="0" t="n">
        <v>124.37</v>
      </c>
      <c r="AB178" s="0" t="n">
        <v>533.04</v>
      </c>
      <c r="AC178" s="0" t="n">
        <v>79.73</v>
      </c>
      <c r="AD178" s="0" t="n">
        <v>264.41</v>
      </c>
      <c r="AE178" s="0" t="n">
        <v>102.61</v>
      </c>
      <c r="AF178" s="0" t="n">
        <v>17.57</v>
      </c>
      <c r="AG178" s="0" t="n">
        <v>17.14</v>
      </c>
      <c r="AH178" s="27" t="n">
        <v>6.42666666666667</v>
      </c>
      <c r="AI178" s="27" t="n">
        <v>9.50333333333333</v>
      </c>
      <c r="AJ178" s="27" t="n">
        <v>6.6</v>
      </c>
      <c r="AK178" s="16" t="n">
        <v>5888</v>
      </c>
      <c r="AL178" s="16" t="n">
        <v>787.9</v>
      </c>
      <c r="AM178" s="16" t="n">
        <v>803.4</v>
      </c>
      <c r="AN178" s="16" t="n">
        <v>195.2</v>
      </c>
      <c r="AO178" s="16" t="n">
        <v>4387.1</v>
      </c>
      <c r="AP178" s="16" t="n">
        <v>640</v>
      </c>
      <c r="AQ178" s="16" t="n">
        <v>367.9</v>
      </c>
      <c r="AR178" s="16" t="n">
        <v>55.9</v>
      </c>
      <c r="AS178" s="16" t="n">
        <v>175.2</v>
      </c>
      <c r="AT178" s="16" t="n">
        <v>756.8</v>
      </c>
      <c r="AU178" s="16" t="n">
        <v>3914.2</v>
      </c>
      <c r="AV178" s="16" t="n">
        <v>448.8</v>
      </c>
      <c r="AW178" s="16" t="n">
        <v>1273.3</v>
      </c>
      <c r="AX178" s="16" t="n">
        <v>2192.1</v>
      </c>
      <c r="AY178" s="16" t="n">
        <v>82.612</v>
      </c>
      <c r="AZ178" s="16" t="n">
        <v>1046.1</v>
      </c>
      <c r="BA178" s="16" t="n">
        <v>320.4</v>
      </c>
      <c r="BB178" s="16" t="n">
        <v>145.5</v>
      </c>
      <c r="BC178" s="16" t="n">
        <v>580.2</v>
      </c>
      <c r="BD178" s="16" t="n">
        <v>136.5</v>
      </c>
      <c r="BE178" s="16" t="n">
        <v>0</v>
      </c>
      <c r="BF178" s="16" t="n">
        <v>17.3</v>
      </c>
      <c r="BG178" s="16" t="n">
        <v>189.5</v>
      </c>
      <c r="BH178" s="16" t="n">
        <v>90.1</v>
      </c>
      <c r="BI178" s="16" t="n">
        <v>17.3</v>
      </c>
      <c r="BJ178" s="16" t="n">
        <v>105.692</v>
      </c>
      <c r="BK178" s="16" t="n">
        <v>86.378</v>
      </c>
      <c r="BL178" s="16" t="n">
        <v>76.426</v>
      </c>
      <c r="BM178" s="0" t="n">
        <v>3394.4</v>
      </c>
      <c r="BN178" s="0" t="n">
        <v>2786.5</v>
      </c>
      <c r="BO178" s="0" t="n">
        <v>607.9</v>
      </c>
      <c r="BP178" s="0" t="n">
        <v>424.5</v>
      </c>
      <c r="BQ178" s="0" t="n">
        <v>578.5</v>
      </c>
      <c r="BR178" s="0" t="n">
        <v>252.258</v>
      </c>
      <c r="BS178" s="16" t="n">
        <v>172.47</v>
      </c>
      <c r="BT178" s="16" t="n">
        <v>153.41</v>
      </c>
      <c r="BU178" s="16" t="n">
        <v>144.83</v>
      </c>
      <c r="BV178" s="16" t="n">
        <v>231.67</v>
      </c>
      <c r="BW178" s="16" t="n">
        <v>131.21</v>
      </c>
      <c r="BX178" s="16" t="n">
        <v>267.61</v>
      </c>
      <c r="BY178" s="16" t="n">
        <v>219.19</v>
      </c>
      <c r="BZ178" s="16" t="n">
        <v>169.06</v>
      </c>
      <c r="CA178" s="16" t="n">
        <v>134.89</v>
      </c>
      <c r="CB178" s="16" t="n">
        <v>114.85</v>
      </c>
      <c r="CC178" s="0" t="n">
        <v>75</v>
      </c>
      <c r="CD178" s="0" t="n">
        <v>67.2</v>
      </c>
      <c r="CE178" s="0" t="n">
        <v>87.1</v>
      </c>
      <c r="CF178" s="0" t="n">
        <v>61</v>
      </c>
      <c r="CG178" s="29" t="n">
        <v>353.34333333333</v>
      </c>
      <c r="CH178" s="29" t="n">
        <v>12.11333333333</v>
      </c>
      <c r="CI178" s="29" t="n">
        <v>21.02666666667</v>
      </c>
    </row>
    <row r="179" customFormat="false" ht="12.75" hidden="false" customHeight="false" outlineLevel="0" collapsed="false">
      <c r="A179" s="26" t="n">
        <v>1991.25</v>
      </c>
      <c r="B179" s="0" t="n">
        <v>1984.48</v>
      </c>
      <c r="C179" s="0" t="n">
        <v>20922.48</v>
      </c>
      <c r="D179" s="0" t="n">
        <v>9328.77</v>
      </c>
      <c r="E179" s="0" t="n">
        <v>7402.76</v>
      </c>
      <c r="F179" s="0" t="n">
        <v>6608.28</v>
      </c>
      <c r="G179" s="0" t="n">
        <v>1874.06</v>
      </c>
      <c r="H179" s="0" t="n">
        <v>15399.58</v>
      </c>
      <c r="I179" s="0" t="n">
        <v>408.34</v>
      </c>
      <c r="J179" s="0" t="n">
        <v>3585.73</v>
      </c>
      <c r="K179" s="0" t="n">
        <v>3805.87</v>
      </c>
      <c r="L179" s="0" t="n">
        <v>2605.45</v>
      </c>
      <c r="M179" s="0" t="n">
        <v>701297</v>
      </c>
      <c r="N179" s="0" t="n">
        <v>328790</v>
      </c>
      <c r="O179" s="0" t="n">
        <v>216118</v>
      </c>
      <c r="P179" s="0" t="n">
        <v>18785</v>
      </c>
      <c r="Q179" s="0" t="n">
        <v>279152</v>
      </c>
      <c r="R179" s="0" t="n">
        <v>1441384</v>
      </c>
      <c r="S179" s="0" t="n">
        <v>119141</v>
      </c>
      <c r="T179" s="0" t="n">
        <v>384117</v>
      </c>
      <c r="U179" s="0" t="n">
        <v>605785</v>
      </c>
      <c r="V179" s="0" t="n">
        <v>-10.39</v>
      </c>
      <c r="W179" s="0" t="n">
        <v>49.75</v>
      </c>
      <c r="X179" s="0" t="n">
        <v>39.05</v>
      </c>
      <c r="Y179" s="0" t="n">
        <v>158.17</v>
      </c>
      <c r="Z179" s="0" t="n">
        <v>119.12</v>
      </c>
      <c r="AA179" s="0" t="n">
        <v>10.7</v>
      </c>
      <c r="AB179" s="0" t="n">
        <v>-61.57</v>
      </c>
      <c r="AC179" s="0" t="n">
        <v>4.24</v>
      </c>
      <c r="AD179" s="0" t="n">
        <v>-19.35</v>
      </c>
      <c r="AE179" s="0" t="n">
        <v>-16.97</v>
      </c>
      <c r="AF179" s="0" t="n">
        <v>3.77</v>
      </c>
      <c r="AG179" s="0" t="n">
        <v>3.94</v>
      </c>
      <c r="AH179" s="27" t="n">
        <v>5.86333333333333</v>
      </c>
      <c r="AI179" s="27" t="n">
        <v>9.52666666666667</v>
      </c>
      <c r="AJ179" s="27" t="n">
        <v>6.83333333333333</v>
      </c>
      <c r="AK179" s="16" t="n">
        <v>5964.3</v>
      </c>
      <c r="AL179" s="16" t="n">
        <v>784</v>
      </c>
      <c r="AM179" s="16" t="n">
        <v>802.1</v>
      </c>
      <c r="AN179" s="16" t="n">
        <v>200.7</v>
      </c>
      <c r="AO179" s="16" t="n">
        <v>4441.8</v>
      </c>
      <c r="AP179" s="16" t="n">
        <v>659.8</v>
      </c>
      <c r="AQ179" s="16" t="n">
        <v>374.2</v>
      </c>
      <c r="AR179" s="16" t="n">
        <v>58.3</v>
      </c>
      <c r="AS179" s="16" t="n">
        <v>180.2</v>
      </c>
      <c r="AT179" s="16" t="n">
        <v>754</v>
      </c>
      <c r="AU179" s="16" t="n">
        <v>3970.3</v>
      </c>
      <c r="AV179" s="16" t="n">
        <v>452</v>
      </c>
      <c r="AW179" s="16" t="n">
        <v>1287.1</v>
      </c>
      <c r="AX179" s="16" t="n">
        <v>2231.2</v>
      </c>
      <c r="AY179" s="16" t="n">
        <v>83.07</v>
      </c>
      <c r="AZ179" s="16" t="n">
        <v>1034.2</v>
      </c>
      <c r="BA179" s="16" t="n">
        <v>317.7</v>
      </c>
      <c r="BB179" s="16" t="n">
        <v>131.5</v>
      </c>
      <c r="BC179" s="16" t="n">
        <v>585</v>
      </c>
      <c r="BD179" s="16" t="n">
        <v>138.2</v>
      </c>
      <c r="BE179" s="16" t="n">
        <v>0</v>
      </c>
      <c r="BF179" s="16" t="n">
        <v>16.1</v>
      </c>
      <c r="BG179" s="16" t="n">
        <v>194.9</v>
      </c>
      <c r="BH179" s="16" t="n">
        <v>93.8</v>
      </c>
      <c r="BI179" s="16" t="n">
        <v>15.3</v>
      </c>
      <c r="BJ179" s="16" t="n">
        <v>105.878</v>
      </c>
      <c r="BK179" s="16" t="n">
        <v>86.635</v>
      </c>
      <c r="BL179" s="16" t="n">
        <v>77.024</v>
      </c>
      <c r="BM179" s="0" t="n">
        <v>3426.9</v>
      </c>
      <c r="BN179" s="0" t="n">
        <v>2810</v>
      </c>
      <c r="BO179" s="0" t="n">
        <v>616.9</v>
      </c>
      <c r="BP179" s="0" t="n">
        <v>427.7</v>
      </c>
      <c r="BQ179" s="0" t="n">
        <v>583.7</v>
      </c>
      <c r="BR179" s="0" t="n">
        <v>253.063</v>
      </c>
      <c r="BS179" s="16" t="n">
        <v>173.19</v>
      </c>
      <c r="BT179" s="16" t="n">
        <v>155.39</v>
      </c>
      <c r="BU179" s="16" t="n">
        <v>145.82</v>
      </c>
      <c r="BV179" s="16" t="n">
        <v>232.1</v>
      </c>
      <c r="BW179" s="16" t="n">
        <v>132.41</v>
      </c>
      <c r="BX179" s="16" t="n">
        <v>264.23</v>
      </c>
      <c r="BY179" s="16" t="n">
        <v>218.29</v>
      </c>
      <c r="BZ179" s="16" t="n">
        <v>170.29</v>
      </c>
      <c r="CA179" s="16" t="n">
        <v>135.79</v>
      </c>
      <c r="CB179" s="16" t="n">
        <v>116.31</v>
      </c>
      <c r="CC179" s="0" t="n">
        <v>80.7</v>
      </c>
      <c r="CD179" s="0" t="n">
        <v>74</v>
      </c>
      <c r="CE179" s="0" t="n">
        <v>91.2</v>
      </c>
      <c r="CF179" s="0" t="n">
        <v>72</v>
      </c>
      <c r="CG179" s="29" t="n">
        <v>378.65333333333</v>
      </c>
      <c r="CH179" s="29" t="n">
        <v>12.14</v>
      </c>
      <c r="CI179" s="29" t="n">
        <v>19.85666666667</v>
      </c>
    </row>
    <row r="180" customFormat="false" ht="12.75" hidden="false" customHeight="false" outlineLevel="0" collapsed="false">
      <c r="A180" s="26" t="n">
        <v>1991.5</v>
      </c>
      <c r="B180" s="0" t="n">
        <v>2109.5</v>
      </c>
      <c r="C180" s="0" t="n">
        <v>21258.95</v>
      </c>
      <c r="D180" s="0" t="n">
        <v>9370.29</v>
      </c>
      <c r="E180" s="0" t="n">
        <v>7426.63</v>
      </c>
      <c r="F180" s="0" t="n">
        <v>6632.07</v>
      </c>
      <c r="G180" s="0" t="n">
        <v>1890.76</v>
      </c>
      <c r="H180" s="0" t="n">
        <v>15742.86</v>
      </c>
      <c r="I180" s="0" t="n">
        <v>413.07</v>
      </c>
      <c r="J180" s="0" t="n">
        <v>3720</v>
      </c>
      <c r="K180" s="0" t="n">
        <v>3854.2</v>
      </c>
      <c r="L180" s="0" t="n">
        <v>2630.1</v>
      </c>
      <c r="M180" s="0" t="n">
        <v>738870</v>
      </c>
      <c r="N180" s="0" t="n">
        <v>357453</v>
      </c>
      <c r="O180" s="0" t="n">
        <v>225280</v>
      </c>
      <c r="P180" s="0" t="n">
        <v>20534</v>
      </c>
      <c r="Q180" s="0" t="n">
        <v>311586</v>
      </c>
      <c r="R180" s="0" t="n">
        <v>1472533</v>
      </c>
      <c r="S180" s="0" t="n">
        <v>124669</v>
      </c>
      <c r="T180" s="0" t="n">
        <v>388952</v>
      </c>
      <c r="U180" s="0" t="n">
        <v>619070</v>
      </c>
      <c r="V180" s="0" t="n">
        <v>336.47</v>
      </c>
      <c r="W180" s="0" t="n">
        <v>107.51</v>
      </c>
      <c r="X180" s="0" t="n">
        <v>46.5</v>
      </c>
      <c r="Y180" s="0" t="n">
        <v>166.33</v>
      </c>
      <c r="Z180" s="0" t="n">
        <v>119.83</v>
      </c>
      <c r="AA180" s="0" t="n">
        <v>61.02</v>
      </c>
      <c r="AB180" s="0" t="n">
        <v>223.44</v>
      </c>
      <c r="AC180" s="0" t="n">
        <v>-11.98</v>
      </c>
      <c r="AD180" s="0" t="n">
        <v>128.07</v>
      </c>
      <c r="AE180" s="0" t="n">
        <v>71.72</v>
      </c>
      <c r="AF180" s="0" t="n">
        <v>7.47</v>
      </c>
      <c r="AG180" s="0" t="n">
        <v>7.67</v>
      </c>
      <c r="AH180" s="27" t="n">
        <v>5.64333333333333</v>
      </c>
      <c r="AI180" s="27" t="n">
        <v>9.27666666666667</v>
      </c>
      <c r="AJ180" s="27" t="n">
        <v>6.86666666666667</v>
      </c>
      <c r="AK180" s="16" t="n">
        <v>6035.6</v>
      </c>
      <c r="AL180" s="16" t="n">
        <v>805.2</v>
      </c>
      <c r="AM180" s="16" t="n">
        <v>804.4</v>
      </c>
      <c r="AN180" s="16" t="n">
        <v>210.3</v>
      </c>
      <c r="AO180" s="16" t="n">
        <v>4483.7</v>
      </c>
      <c r="AP180" s="16" t="n">
        <v>669.1</v>
      </c>
      <c r="AQ180" s="16" t="n">
        <v>377.2</v>
      </c>
      <c r="AR180" s="16" t="n">
        <v>61.6</v>
      </c>
      <c r="AS180" s="16" t="n">
        <v>183</v>
      </c>
      <c r="AT180" s="16" t="n">
        <v>752</v>
      </c>
      <c r="AU180" s="16" t="n">
        <v>4015.7</v>
      </c>
      <c r="AV180" s="16" t="n">
        <v>460.8</v>
      </c>
      <c r="AW180" s="16" t="n">
        <v>1290.9</v>
      </c>
      <c r="AX180" s="16" t="n">
        <v>2263.9</v>
      </c>
      <c r="AY180" s="16" t="n">
        <v>83.658</v>
      </c>
      <c r="AZ180" s="16" t="n">
        <v>1024.8</v>
      </c>
      <c r="BA180" s="16" t="n">
        <v>313.7</v>
      </c>
      <c r="BB180" s="16" t="n">
        <v>123.4</v>
      </c>
      <c r="BC180" s="16" t="n">
        <v>587.7</v>
      </c>
      <c r="BD180" s="16" t="n">
        <v>140.1</v>
      </c>
      <c r="BE180" s="16" t="n">
        <v>0</v>
      </c>
      <c r="BF180" s="16" t="n">
        <v>15.6</v>
      </c>
      <c r="BG180" s="16" t="n">
        <v>204.5</v>
      </c>
      <c r="BH180" s="16" t="n">
        <v>105.3</v>
      </c>
      <c r="BI180" s="16" t="n">
        <v>14</v>
      </c>
      <c r="BJ180" s="16" t="n">
        <v>106.272</v>
      </c>
      <c r="BK180" s="16" t="n">
        <v>86.843</v>
      </c>
      <c r="BL180" s="16" t="n">
        <v>77.829</v>
      </c>
      <c r="BM180" s="0" t="n">
        <v>3461.5</v>
      </c>
      <c r="BN180" s="0" t="n">
        <v>2834.3</v>
      </c>
      <c r="BO180" s="0" t="n">
        <v>627.2</v>
      </c>
      <c r="BP180" s="0" t="n">
        <v>432.6</v>
      </c>
      <c r="BQ180" s="0" t="n">
        <v>588</v>
      </c>
      <c r="BR180" s="0" t="n">
        <v>253.965</v>
      </c>
      <c r="BS180" s="16" t="n">
        <v>173.18</v>
      </c>
      <c r="BT180" s="16" t="n">
        <v>156.65</v>
      </c>
      <c r="BU180" s="16" t="n">
        <v>146.26</v>
      </c>
      <c r="BV180" s="16" t="n">
        <v>231.6</v>
      </c>
      <c r="BW180" s="16" t="n">
        <v>132.89</v>
      </c>
      <c r="BX180" s="16" t="n">
        <v>260.89</v>
      </c>
      <c r="BY180" s="16" t="n">
        <v>217.99</v>
      </c>
      <c r="BZ180" s="16" t="n">
        <v>169.71</v>
      </c>
      <c r="CA180" s="16" t="n">
        <v>136.33</v>
      </c>
      <c r="CB180" s="16" t="n">
        <v>116.59</v>
      </c>
      <c r="CC180" s="0" t="n">
        <v>82.6</v>
      </c>
      <c r="CD180" s="0" t="n">
        <v>75.4</v>
      </c>
      <c r="CE180" s="0" t="n">
        <v>93.9</v>
      </c>
      <c r="CF180" s="0" t="n">
        <v>74</v>
      </c>
      <c r="CG180" s="29" t="n">
        <v>385.61</v>
      </c>
      <c r="CH180" s="29" t="n">
        <v>12.23666666667</v>
      </c>
      <c r="CI180" s="29" t="n">
        <v>18.33</v>
      </c>
    </row>
    <row r="181" customFormat="false" ht="12.75" hidden="false" customHeight="false" outlineLevel="0" collapsed="false">
      <c r="A181" s="26" t="n">
        <v>1991.75</v>
      </c>
      <c r="B181" s="0" t="n">
        <v>2517.28</v>
      </c>
      <c r="C181" s="0" t="n">
        <v>21827.6</v>
      </c>
      <c r="D181" s="0" t="n">
        <v>9431.92</v>
      </c>
      <c r="E181" s="0" t="n">
        <v>7476.42</v>
      </c>
      <c r="F181" s="0" t="n">
        <v>6709.08</v>
      </c>
      <c r="G181" s="0" t="n">
        <v>1901.5</v>
      </c>
      <c r="H181" s="0" t="n">
        <v>16329.97</v>
      </c>
      <c r="I181" s="0" t="n">
        <v>418.58</v>
      </c>
      <c r="J181" s="0" t="n">
        <v>3854.29</v>
      </c>
      <c r="K181" s="0" t="n">
        <v>3934.29</v>
      </c>
      <c r="L181" s="0" t="n">
        <v>2683.49</v>
      </c>
      <c r="M181" s="0" t="n">
        <v>806216</v>
      </c>
      <c r="N181" s="0" t="n">
        <v>394962</v>
      </c>
      <c r="O181" s="0" t="n">
        <v>234156</v>
      </c>
      <c r="P181" s="0" t="n">
        <v>21752</v>
      </c>
      <c r="Q181" s="0" t="n">
        <v>308920</v>
      </c>
      <c r="R181" s="0" t="n">
        <v>1479468</v>
      </c>
      <c r="S181" s="0" t="n">
        <v>135819</v>
      </c>
      <c r="T181" s="0" t="n">
        <v>393787</v>
      </c>
      <c r="U181" s="0" t="n">
        <v>621189</v>
      </c>
      <c r="V181" s="0" t="n">
        <v>568.65</v>
      </c>
      <c r="W181" s="0" t="n">
        <v>95.04</v>
      </c>
      <c r="X181" s="0" t="n">
        <v>36.65</v>
      </c>
      <c r="Y181" s="0" t="n">
        <v>158.43</v>
      </c>
      <c r="Z181" s="0" t="n">
        <v>121.78</v>
      </c>
      <c r="AA181" s="0" t="n">
        <v>58.39</v>
      </c>
      <c r="AB181" s="0" t="n">
        <v>468.47</v>
      </c>
      <c r="AC181" s="0" t="n">
        <v>20.97</v>
      </c>
      <c r="AD181" s="0" t="n">
        <v>424.81</v>
      </c>
      <c r="AE181" s="0" t="n">
        <v>88.7</v>
      </c>
      <c r="AF181" s="0" t="n">
        <v>4.25</v>
      </c>
      <c r="AG181" s="0" t="n">
        <v>4.29</v>
      </c>
      <c r="AH181" s="27" t="n">
        <v>4.81666666666667</v>
      </c>
      <c r="AI181" s="27" t="n">
        <v>8.69</v>
      </c>
      <c r="AJ181" s="27" t="n">
        <v>7.1</v>
      </c>
      <c r="AK181" s="16" t="n">
        <v>6095.8</v>
      </c>
      <c r="AL181" s="16" t="n">
        <v>834.4</v>
      </c>
      <c r="AM181" s="16" t="n">
        <v>803.2</v>
      </c>
      <c r="AN181" s="16" t="n">
        <v>214.2</v>
      </c>
      <c r="AO181" s="16" t="n">
        <v>4544.5</v>
      </c>
      <c r="AP181" s="16" t="n">
        <v>696.9</v>
      </c>
      <c r="AQ181" s="16" t="n">
        <v>389.2</v>
      </c>
      <c r="AR181" s="16" t="n">
        <v>65.3</v>
      </c>
      <c r="AS181" s="16" t="n">
        <v>183</v>
      </c>
      <c r="AT181" s="16" t="n">
        <v>744</v>
      </c>
      <c r="AU181" s="16" t="n">
        <v>4044.1</v>
      </c>
      <c r="AV181" s="16" t="n">
        <v>454.1</v>
      </c>
      <c r="AW181" s="16" t="n">
        <v>1287.8</v>
      </c>
      <c r="AX181" s="16" t="n">
        <v>2302.2</v>
      </c>
      <c r="AY181" s="16" t="n">
        <v>84.323</v>
      </c>
      <c r="AZ181" s="16" t="n">
        <v>1066.6</v>
      </c>
      <c r="BA181" s="16" t="n">
        <v>344.7</v>
      </c>
      <c r="BB181" s="16" t="n">
        <v>127.4</v>
      </c>
      <c r="BC181" s="16" t="n">
        <v>594.5</v>
      </c>
      <c r="BD181" s="16" t="n">
        <v>141.4</v>
      </c>
      <c r="BE181" s="16" t="n">
        <v>0</v>
      </c>
      <c r="BF181" s="16" t="n">
        <v>15.8</v>
      </c>
      <c r="BG181" s="16" t="n">
        <v>208.6</v>
      </c>
      <c r="BH181" s="16" t="n">
        <v>108.5</v>
      </c>
      <c r="BI181" s="16" t="n">
        <v>14</v>
      </c>
      <c r="BJ181" s="16" t="n">
        <v>106.476</v>
      </c>
      <c r="BK181" s="16" t="n">
        <v>87.257</v>
      </c>
      <c r="BL181" s="16" t="n">
        <v>78.685</v>
      </c>
      <c r="BM181" s="0" t="n">
        <v>3498.5</v>
      </c>
      <c r="BN181" s="0" t="n">
        <v>2861.4</v>
      </c>
      <c r="BO181" s="0" t="n">
        <v>637.2</v>
      </c>
      <c r="BP181" s="0" t="n">
        <v>435.9</v>
      </c>
      <c r="BQ181" s="0" t="n">
        <v>596.4</v>
      </c>
      <c r="BR181" s="0" t="n">
        <v>254.835</v>
      </c>
      <c r="BS181" s="16" t="n">
        <v>175.52</v>
      </c>
      <c r="BT181" s="16" t="n">
        <v>158.59</v>
      </c>
      <c r="BU181" s="16" t="n">
        <v>148.65</v>
      </c>
      <c r="BV181" s="16" t="n">
        <v>234.74</v>
      </c>
      <c r="BW181" s="16" t="n">
        <v>135.31</v>
      </c>
      <c r="BX181" s="16" t="n">
        <v>263.33</v>
      </c>
      <c r="BY181" s="16" t="n">
        <v>220.34</v>
      </c>
      <c r="BZ181" s="16" t="n">
        <v>172.59</v>
      </c>
      <c r="CA181" s="16" t="n">
        <v>138.24</v>
      </c>
      <c r="CB181" s="16" t="n">
        <v>118.08</v>
      </c>
      <c r="CC181" s="0" t="n">
        <v>71.9</v>
      </c>
      <c r="CD181" s="0" t="n">
        <v>64.6</v>
      </c>
      <c r="CE181" s="0" t="n">
        <v>83.1</v>
      </c>
      <c r="CF181" s="0" t="n">
        <v>61</v>
      </c>
      <c r="CG181" s="29" t="n">
        <v>387.10333333333</v>
      </c>
      <c r="CH181" s="29" t="n">
        <v>12.22666666667</v>
      </c>
      <c r="CI181" s="29" t="n">
        <v>16.58666666667</v>
      </c>
    </row>
    <row r="182" customFormat="false" ht="12.75" hidden="false" customHeight="false" outlineLevel="0" collapsed="false">
      <c r="A182" s="26" t="n">
        <v>1992</v>
      </c>
      <c r="B182" s="0" t="n">
        <v>2443.41</v>
      </c>
      <c r="C182" s="0" t="n">
        <v>21897.41</v>
      </c>
      <c r="D182" s="0" t="n">
        <v>9566.47</v>
      </c>
      <c r="E182" s="0" t="n">
        <v>7594.48</v>
      </c>
      <c r="F182" s="0" t="n">
        <v>6838.99</v>
      </c>
      <c r="G182" s="0" t="n">
        <v>1916.5</v>
      </c>
      <c r="H182" s="0" t="n">
        <v>16281.93</v>
      </c>
      <c r="I182" s="0" t="n">
        <v>425.92</v>
      </c>
      <c r="J182" s="0" t="n">
        <v>3832.36</v>
      </c>
      <c r="K182" s="0" t="n">
        <v>3950.98</v>
      </c>
      <c r="L182" s="0" t="n">
        <v>2724.38</v>
      </c>
      <c r="M182" s="0" t="n">
        <v>775699</v>
      </c>
      <c r="N182" s="0" t="n">
        <v>388418</v>
      </c>
      <c r="O182" s="0" t="n">
        <v>229149</v>
      </c>
      <c r="P182" s="0" t="n">
        <v>22509</v>
      </c>
      <c r="Q182" s="0" t="n">
        <v>327801</v>
      </c>
      <c r="R182" s="0" t="n">
        <v>1505597</v>
      </c>
      <c r="S182" s="0" t="n">
        <v>139329</v>
      </c>
      <c r="T182" s="0" t="n">
        <v>401250</v>
      </c>
      <c r="U182" s="0" t="n">
        <v>632897</v>
      </c>
      <c r="V182" s="0" t="n">
        <v>69.81</v>
      </c>
      <c r="W182" s="0" t="n">
        <v>113.25</v>
      </c>
      <c r="X182" s="0" t="n">
        <v>37.89</v>
      </c>
      <c r="Y182" s="0" t="n">
        <v>156</v>
      </c>
      <c r="Z182" s="0" t="n">
        <v>118.11</v>
      </c>
      <c r="AA182" s="0" t="n">
        <v>75.36</v>
      </c>
      <c r="AB182" s="0" t="n">
        <v>-33.78</v>
      </c>
      <c r="AC182" s="0" t="n">
        <v>100.35</v>
      </c>
      <c r="AD182" s="0" t="n">
        <v>-75.23</v>
      </c>
      <c r="AE182" s="0" t="n">
        <v>-52.6</v>
      </c>
      <c r="AF182" s="0" t="n">
        <v>2.16</v>
      </c>
      <c r="AG182" s="0" t="n">
        <v>2.08</v>
      </c>
      <c r="AH182" s="27" t="n">
        <v>4.02333333333333</v>
      </c>
      <c r="AI182" s="27" t="n">
        <v>8.71</v>
      </c>
      <c r="AJ182" s="27" t="n">
        <v>7.36666666666667</v>
      </c>
      <c r="AK182" s="16" t="n">
        <v>6196.1</v>
      </c>
      <c r="AL182" s="16" t="n">
        <v>810.2</v>
      </c>
      <c r="AM182" s="16" t="n">
        <v>810</v>
      </c>
      <c r="AN182" s="16" t="n">
        <v>224.4</v>
      </c>
      <c r="AO182" s="16" t="n">
        <v>4651.4</v>
      </c>
      <c r="AP182" s="16" t="n">
        <v>724.8</v>
      </c>
      <c r="AQ182" s="16" t="n">
        <v>409.5</v>
      </c>
      <c r="AR182" s="16" t="n">
        <v>71.6</v>
      </c>
      <c r="AS182" s="16" t="n">
        <v>180.8</v>
      </c>
      <c r="AT182" s="16" t="n">
        <v>733.3</v>
      </c>
      <c r="AU182" s="16" t="n">
        <v>4142.5</v>
      </c>
      <c r="AV182" s="16" t="n">
        <v>471.9</v>
      </c>
      <c r="AW182" s="16" t="n">
        <v>1312.5</v>
      </c>
      <c r="AX182" s="16" t="n">
        <v>2358.2</v>
      </c>
      <c r="AY182" s="16" t="n">
        <v>84.975</v>
      </c>
      <c r="AZ182" s="16" t="n">
        <v>1105.5</v>
      </c>
      <c r="BA182" s="16" t="n">
        <v>359.4</v>
      </c>
      <c r="BB182" s="16" t="n">
        <v>161.4</v>
      </c>
      <c r="BC182" s="16" t="n">
        <v>584.7</v>
      </c>
      <c r="BD182" s="16" t="n">
        <v>142.2</v>
      </c>
      <c r="BE182" s="16" t="n">
        <v>0</v>
      </c>
      <c r="BF182" s="16" t="n">
        <v>15.6</v>
      </c>
      <c r="BG182" s="16" t="n">
        <v>218.5</v>
      </c>
      <c r="BH182" s="16" t="n">
        <v>113.9</v>
      </c>
      <c r="BI182" s="16" t="n">
        <v>13.3</v>
      </c>
      <c r="BJ182" s="16" t="n">
        <v>106.496</v>
      </c>
      <c r="BK182" s="16" t="n">
        <v>87.46</v>
      </c>
      <c r="BL182" s="16" t="n">
        <v>79.652</v>
      </c>
      <c r="BM182" s="0" t="n">
        <v>3566.8</v>
      </c>
      <c r="BN182" s="0" t="n">
        <v>2911.7</v>
      </c>
      <c r="BO182" s="0" t="n">
        <v>655</v>
      </c>
      <c r="BP182" s="0" t="n">
        <v>448.7</v>
      </c>
      <c r="BQ182" s="0" t="n">
        <v>586.6</v>
      </c>
      <c r="BR182" s="0" t="n">
        <v>255.585</v>
      </c>
      <c r="BS182" s="16" t="n">
        <v>176.69</v>
      </c>
      <c r="BT182" s="16" t="n">
        <v>160.07</v>
      </c>
      <c r="BU182" s="16" t="n">
        <v>149.91</v>
      </c>
      <c r="BV182" s="16" t="n">
        <v>237.27</v>
      </c>
      <c r="BW182" s="16" t="n">
        <v>136.97</v>
      </c>
      <c r="BX182" s="16" t="n">
        <v>263.08</v>
      </c>
      <c r="BY182" s="16" t="n">
        <v>219.89</v>
      </c>
      <c r="BZ182" s="16" t="n">
        <v>173.92</v>
      </c>
      <c r="CA182" s="16" t="n">
        <v>139.12</v>
      </c>
      <c r="CB182" s="16" t="n">
        <v>119.57</v>
      </c>
      <c r="CC182" s="0" t="n">
        <v>70.8</v>
      </c>
      <c r="CD182" s="0" t="n">
        <v>63.7</v>
      </c>
      <c r="CE182" s="0" t="n">
        <v>81.7</v>
      </c>
      <c r="CF182" s="0" t="n">
        <v>60</v>
      </c>
      <c r="CG182" s="29" t="n">
        <v>412</v>
      </c>
      <c r="CH182" s="29" t="n">
        <v>12.28</v>
      </c>
      <c r="CI182" s="29" t="n">
        <v>16.12333333333</v>
      </c>
    </row>
    <row r="183" customFormat="false" ht="12.75" hidden="false" customHeight="false" outlineLevel="0" collapsed="false">
      <c r="A183" s="26" t="n">
        <v>1992.25</v>
      </c>
      <c r="B183" s="0" t="n">
        <v>2406.21</v>
      </c>
      <c r="C183" s="0" t="n">
        <v>21892.58</v>
      </c>
      <c r="D183" s="0" t="n">
        <v>9602.36</v>
      </c>
      <c r="E183" s="0" t="n">
        <v>7609.27</v>
      </c>
      <c r="F183" s="0" t="n">
        <v>6863.1</v>
      </c>
      <c r="G183" s="0" t="n">
        <v>1936.06</v>
      </c>
      <c r="H183" s="0" t="n">
        <v>16287.23</v>
      </c>
      <c r="I183" s="0" t="n">
        <v>430.54</v>
      </c>
      <c r="J183" s="0" t="n">
        <v>3901.39</v>
      </c>
      <c r="K183" s="0" t="n">
        <v>3997.01</v>
      </c>
      <c r="L183" s="0" t="n">
        <v>2757.48</v>
      </c>
      <c r="M183" s="0" t="n">
        <v>793365</v>
      </c>
      <c r="N183" s="0" t="n">
        <v>391220</v>
      </c>
      <c r="O183" s="0" t="n">
        <v>215550</v>
      </c>
      <c r="P183" s="0" t="n">
        <v>22878</v>
      </c>
      <c r="Q183" s="0" t="n">
        <v>352223</v>
      </c>
      <c r="R183" s="0" t="n">
        <v>1532846</v>
      </c>
      <c r="S183" s="0" t="n">
        <v>146601</v>
      </c>
      <c r="T183" s="0" t="n">
        <v>405250</v>
      </c>
      <c r="U183" s="0" t="n">
        <v>652435</v>
      </c>
      <c r="V183" s="0" t="n">
        <v>-4.83</v>
      </c>
      <c r="W183" s="0" t="n">
        <v>74.15</v>
      </c>
      <c r="X183" s="0" t="n">
        <v>55.13</v>
      </c>
      <c r="Y183" s="0" t="n">
        <v>174.14</v>
      </c>
      <c r="Z183" s="0" t="n">
        <v>119.01</v>
      </c>
      <c r="AA183" s="0" t="n">
        <v>19.02</v>
      </c>
      <c r="AB183" s="0" t="n">
        <v>-79.54</v>
      </c>
      <c r="AC183" s="0" t="n">
        <v>-22.75</v>
      </c>
      <c r="AD183" s="0" t="n">
        <v>-31.57</v>
      </c>
      <c r="AE183" s="0" t="n">
        <v>9.02</v>
      </c>
      <c r="AF183" s="0" t="n">
        <v>6.12</v>
      </c>
      <c r="AG183" s="0" t="n">
        <v>6.26</v>
      </c>
      <c r="AH183" s="27" t="n">
        <v>3.77</v>
      </c>
      <c r="AI183" s="27" t="n">
        <v>8.67666666666667</v>
      </c>
      <c r="AJ183" s="27" t="n">
        <v>7.6</v>
      </c>
      <c r="AK183" s="16" t="n">
        <v>6290.1</v>
      </c>
      <c r="AL183" s="16" t="n">
        <v>865.4</v>
      </c>
      <c r="AM183" s="16" t="n">
        <v>842.2</v>
      </c>
      <c r="AN183" s="16" t="n">
        <v>235.1</v>
      </c>
      <c r="AO183" s="16" t="n">
        <v>4716.1</v>
      </c>
      <c r="AP183" s="16" t="n">
        <v>743.2</v>
      </c>
      <c r="AQ183" s="16" t="n">
        <v>425.3</v>
      </c>
      <c r="AR183" s="16" t="n">
        <v>79.8</v>
      </c>
      <c r="AS183" s="16" t="n">
        <v>181.7</v>
      </c>
      <c r="AT183" s="16" t="n">
        <v>727.6</v>
      </c>
      <c r="AU183" s="16" t="n">
        <v>4193.1</v>
      </c>
      <c r="AV183" s="16" t="n">
        <v>476.8</v>
      </c>
      <c r="AW183" s="16" t="n">
        <v>1316.8</v>
      </c>
      <c r="AX183" s="16" t="n">
        <v>2399.5</v>
      </c>
      <c r="AY183" s="16" t="n">
        <v>85.52</v>
      </c>
      <c r="AZ183" s="16" t="n">
        <v>1116.9</v>
      </c>
      <c r="BA183" s="16" t="n">
        <v>373.8</v>
      </c>
      <c r="BB183" s="16" t="n">
        <v>156.8</v>
      </c>
      <c r="BC183" s="16" t="n">
        <v>586.3</v>
      </c>
      <c r="BD183" s="16" t="n">
        <v>143.9</v>
      </c>
      <c r="BE183" s="16" t="n">
        <v>0</v>
      </c>
      <c r="BF183" s="16" t="n">
        <v>15.6</v>
      </c>
      <c r="BG183" s="16" t="n">
        <v>229.2</v>
      </c>
      <c r="BH183" s="16" t="n">
        <v>121.2</v>
      </c>
      <c r="BI183" s="16" t="n">
        <v>15.1</v>
      </c>
      <c r="BJ183" s="16" t="n">
        <v>106.747</v>
      </c>
      <c r="BK183" s="16" t="n">
        <v>87.858</v>
      </c>
      <c r="BL183" s="16" t="n">
        <v>80.308</v>
      </c>
      <c r="BM183" s="0" t="n">
        <v>3617</v>
      </c>
      <c r="BN183" s="0" t="n">
        <v>2950.1</v>
      </c>
      <c r="BO183" s="0" t="n">
        <v>666.9</v>
      </c>
      <c r="BP183" s="0" t="n">
        <v>453.7</v>
      </c>
      <c r="BQ183" s="0" t="n">
        <v>604.9</v>
      </c>
      <c r="BR183" s="0" t="n">
        <v>256.439</v>
      </c>
      <c r="BS183" s="16" t="n">
        <v>176.27</v>
      </c>
      <c r="BT183" s="16" t="n">
        <v>161.5</v>
      </c>
      <c r="BU183" s="16" t="n">
        <v>150.31</v>
      </c>
      <c r="BV183" s="16" t="n">
        <v>235.03</v>
      </c>
      <c r="BW183" s="16" t="n">
        <v>138.25</v>
      </c>
      <c r="BX183" s="16" t="n">
        <v>259</v>
      </c>
      <c r="BY183" s="16" t="n">
        <v>217.93</v>
      </c>
      <c r="BZ183" s="16" t="n">
        <v>173.39</v>
      </c>
      <c r="CA183" s="16" t="n">
        <v>139.96</v>
      </c>
      <c r="CB183" s="16" t="n">
        <v>119.51</v>
      </c>
      <c r="CC183" s="0" t="n">
        <v>78.9</v>
      </c>
      <c r="CD183" s="0" t="n">
        <v>70.8</v>
      </c>
      <c r="CE183" s="0" t="n">
        <v>91.5</v>
      </c>
      <c r="CF183" s="0" t="n">
        <v>78</v>
      </c>
      <c r="CG183" s="29" t="n">
        <v>410.16333333333</v>
      </c>
      <c r="CH183" s="29" t="n">
        <v>12.32</v>
      </c>
      <c r="CI183" s="29" t="n">
        <v>16.76666666667</v>
      </c>
    </row>
    <row r="184" customFormat="false" ht="12.75" hidden="false" customHeight="false" outlineLevel="0" collapsed="false">
      <c r="A184" s="26" t="n">
        <v>1992.5</v>
      </c>
      <c r="B184" s="0" t="n">
        <v>2511</v>
      </c>
      <c r="C184" s="0" t="n">
        <v>22153.23</v>
      </c>
      <c r="D184" s="0" t="n">
        <v>9703.6</v>
      </c>
      <c r="E184" s="0" t="n">
        <v>7692.3</v>
      </c>
      <c r="F184" s="0" t="n">
        <v>6958.78</v>
      </c>
      <c r="G184" s="0" t="n">
        <v>1953.51</v>
      </c>
      <c r="H184" s="0" t="n">
        <v>16513.33</v>
      </c>
      <c r="I184" s="0" t="n">
        <v>440.2</v>
      </c>
      <c r="J184" s="0" t="n">
        <v>3995.24</v>
      </c>
      <c r="K184" s="0" t="n">
        <v>4063.7</v>
      </c>
      <c r="L184" s="0" t="n">
        <v>2812.02</v>
      </c>
      <c r="M184" s="0" t="n">
        <v>815006</v>
      </c>
      <c r="N184" s="0" t="n">
        <v>400848</v>
      </c>
      <c r="O184" s="0" t="n">
        <v>211729</v>
      </c>
      <c r="P184" s="0" t="n">
        <v>23196</v>
      </c>
      <c r="Q184" s="0" t="n">
        <v>351272</v>
      </c>
      <c r="R184" s="0" t="n">
        <v>1562074</v>
      </c>
      <c r="S184" s="0" t="n">
        <v>149936</v>
      </c>
      <c r="T184" s="0" t="n">
        <v>414750</v>
      </c>
      <c r="U184" s="0" t="n">
        <v>670044</v>
      </c>
      <c r="V184" s="0" t="n">
        <v>260.65</v>
      </c>
      <c r="W184" s="0" t="n">
        <v>127.76</v>
      </c>
      <c r="X184" s="0" t="n">
        <v>53.06</v>
      </c>
      <c r="Y184" s="0" t="n">
        <v>182.48</v>
      </c>
      <c r="Z184" s="0" t="n">
        <v>129.42</v>
      </c>
      <c r="AA184" s="0" t="n">
        <v>74.7</v>
      </c>
      <c r="AB184" s="0" t="n">
        <v>133.75</v>
      </c>
      <c r="AC184" s="0" t="n">
        <v>46.08</v>
      </c>
      <c r="AD184" s="0" t="n">
        <v>82.18</v>
      </c>
      <c r="AE184" s="0" t="n">
        <v>32.87</v>
      </c>
      <c r="AF184" s="0" t="n">
        <v>2.68</v>
      </c>
      <c r="AG184" s="0" t="n">
        <v>2.66</v>
      </c>
      <c r="AH184" s="27" t="n">
        <v>3.25666666666667</v>
      </c>
      <c r="AI184" s="27" t="n">
        <v>8.01</v>
      </c>
      <c r="AJ184" s="27" t="n">
        <v>7.63333333333333</v>
      </c>
      <c r="AK184" s="16" t="n">
        <v>6380.5</v>
      </c>
      <c r="AL184" s="16" t="n">
        <v>876.8</v>
      </c>
      <c r="AM184" s="16" t="n">
        <v>856.3</v>
      </c>
      <c r="AN184" s="16" t="n">
        <v>237.3</v>
      </c>
      <c r="AO184" s="16" t="n">
        <v>4768.6</v>
      </c>
      <c r="AP184" s="16" t="n">
        <v>769.9</v>
      </c>
      <c r="AQ184" s="16" t="n">
        <v>432.4</v>
      </c>
      <c r="AR184" s="16" t="n">
        <v>70.8</v>
      </c>
      <c r="AS184" s="16" t="n">
        <v>188.8</v>
      </c>
      <c r="AT184" s="16" t="n">
        <v>718.5</v>
      </c>
      <c r="AU184" s="16" t="n">
        <v>4264.3</v>
      </c>
      <c r="AV184" s="16" t="n">
        <v>487.4</v>
      </c>
      <c r="AW184" s="16" t="n">
        <v>1333.8</v>
      </c>
      <c r="AX184" s="16" t="n">
        <v>2443.1</v>
      </c>
      <c r="AY184" s="16" t="n">
        <v>86.116</v>
      </c>
      <c r="AZ184" s="16" t="n">
        <v>1117</v>
      </c>
      <c r="BA184" s="16" t="n">
        <v>350.1</v>
      </c>
      <c r="BB184" s="16" t="n">
        <v>104.6</v>
      </c>
      <c r="BC184" s="16" t="n">
        <v>662.4</v>
      </c>
      <c r="BD184" s="16" t="n">
        <v>145.1</v>
      </c>
      <c r="BE184" s="16" t="n">
        <v>0</v>
      </c>
      <c r="BF184" s="16" t="n">
        <v>15</v>
      </c>
      <c r="BG184" s="16" t="n">
        <v>231.4</v>
      </c>
      <c r="BH184" s="16" t="n">
        <v>123.4</v>
      </c>
      <c r="BI184" s="16" t="n">
        <v>12.5</v>
      </c>
      <c r="BJ184" s="16" t="n">
        <v>106.795</v>
      </c>
      <c r="BK184" s="16" t="n">
        <v>88.414</v>
      </c>
      <c r="BL184" s="16" t="n">
        <v>81.004</v>
      </c>
      <c r="BM184" s="0" t="n">
        <v>3659.9</v>
      </c>
      <c r="BN184" s="0" t="n">
        <v>2982.3</v>
      </c>
      <c r="BO184" s="0" t="n">
        <v>677.6</v>
      </c>
      <c r="BP184" s="0" t="n">
        <v>457.8</v>
      </c>
      <c r="BQ184" s="0" t="n">
        <v>613.9</v>
      </c>
      <c r="BR184" s="0" t="n">
        <v>257.386</v>
      </c>
      <c r="BS184" s="16" t="n">
        <v>178.03</v>
      </c>
      <c r="BT184" s="16" t="n">
        <v>163.21</v>
      </c>
      <c r="BU184" s="16" t="n">
        <v>152.76</v>
      </c>
      <c r="BV184" s="16" t="n">
        <v>237.59</v>
      </c>
      <c r="BW184" s="16" t="n">
        <v>140.49</v>
      </c>
      <c r="BX184" s="16" t="n">
        <v>259.95</v>
      </c>
      <c r="BY184" s="16" t="n">
        <v>218.47</v>
      </c>
      <c r="BZ184" s="16" t="n">
        <v>175.46</v>
      </c>
      <c r="CA184" s="16" t="n">
        <v>141.5</v>
      </c>
      <c r="CB184" s="16" t="n">
        <v>121.41</v>
      </c>
      <c r="CC184" s="0" t="n">
        <v>76.1</v>
      </c>
      <c r="CD184" s="0" t="n">
        <v>68.2</v>
      </c>
      <c r="CE184" s="0" t="n">
        <v>88.4</v>
      </c>
      <c r="CF184" s="0" t="n">
        <v>73</v>
      </c>
      <c r="CG184" s="29" t="n">
        <v>417.15333333333</v>
      </c>
      <c r="CH184" s="29" t="n">
        <v>12.36666666667</v>
      </c>
      <c r="CI184" s="29" t="n">
        <v>17.71</v>
      </c>
    </row>
    <row r="185" customFormat="false" ht="12.75" hidden="false" customHeight="false" outlineLevel="0" collapsed="false">
      <c r="A185" s="26" t="n">
        <v>1992.75</v>
      </c>
      <c r="B185" s="0" t="n">
        <v>2857.11</v>
      </c>
      <c r="C185" s="0" t="n">
        <v>22780.19</v>
      </c>
      <c r="D185" s="0" t="n">
        <v>9780.41</v>
      </c>
      <c r="E185" s="0" t="n">
        <v>7745.68</v>
      </c>
      <c r="F185" s="0" t="n">
        <v>7018.67</v>
      </c>
      <c r="G185" s="0" t="n">
        <v>1975.08</v>
      </c>
      <c r="H185" s="0" t="n">
        <v>17139.7</v>
      </c>
      <c r="I185" s="0" t="n">
        <v>447.71</v>
      </c>
      <c r="J185" s="0" t="n">
        <v>4153.94</v>
      </c>
      <c r="K185" s="0" t="n">
        <v>4139.93</v>
      </c>
      <c r="L185" s="0" t="n">
        <v>2857.53</v>
      </c>
      <c r="M185" s="0" t="n">
        <v>873712</v>
      </c>
      <c r="N185" s="0" t="n">
        <v>431666</v>
      </c>
      <c r="O185" s="0" t="n">
        <v>216921</v>
      </c>
      <c r="P185" s="0" t="n">
        <v>23800</v>
      </c>
      <c r="Q185" s="0" t="n">
        <v>401256</v>
      </c>
      <c r="R185" s="0" t="n">
        <v>1586988</v>
      </c>
      <c r="S185" s="0" t="n">
        <v>151600</v>
      </c>
      <c r="T185" s="0" t="n">
        <v>421481</v>
      </c>
      <c r="U185" s="0" t="n">
        <v>693365</v>
      </c>
      <c r="V185" s="0" t="n">
        <v>626.96</v>
      </c>
      <c r="W185" s="0" t="n">
        <v>131.02</v>
      </c>
      <c r="X185" s="0" t="n">
        <v>55.46</v>
      </c>
      <c r="Y185" s="0" t="n">
        <v>177.41</v>
      </c>
      <c r="Z185" s="0" t="n">
        <v>121.96</v>
      </c>
      <c r="AA185" s="0" t="n">
        <v>75.57</v>
      </c>
      <c r="AB185" s="0" t="n">
        <v>479.2</v>
      </c>
      <c r="AC185" s="0" t="n">
        <v>15.48</v>
      </c>
      <c r="AD185" s="0" t="n">
        <v>345.86</v>
      </c>
      <c r="AE185" s="0" t="n">
        <v>86.97</v>
      </c>
      <c r="AF185" s="0" t="n">
        <v>4.98</v>
      </c>
      <c r="AG185" s="0" t="n">
        <v>5.1</v>
      </c>
      <c r="AH185" s="27" t="n">
        <v>3.03666666666667</v>
      </c>
      <c r="AI185" s="27" t="n">
        <v>8.20666666666667</v>
      </c>
      <c r="AJ185" s="27" t="n">
        <v>7.36666666666667</v>
      </c>
      <c r="AK185" s="16" t="n">
        <v>6484.3</v>
      </c>
      <c r="AL185" s="16" t="n">
        <v>906.6</v>
      </c>
      <c r="AM185" s="16" t="n">
        <v>885.3</v>
      </c>
      <c r="AN185" s="16" t="n">
        <v>248.6</v>
      </c>
      <c r="AO185" s="16" t="n">
        <v>4869.6</v>
      </c>
      <c r="AP185" s="16" t="n">
        <v>759.4</v>
      </c>
      <c r="AQ185" s="16" t="n">
        <v>443.1</v>
      </c>
      <c r="AR185" s="16" t="n">
        <v>89.9</v>
      </c>
      <c r="AS185" s="16" t="n">
        <v>198.5</v>
      </c>
      <c r="AT185" s="16" t="n">
        <v>714.3</v>
      </c>
      <c r="AU185" s="16" t="n">
        <v>4341.1</v>
      </c>
      <c r="AV185" s="16" t="n">
        <v>498.3</v>
      </c>
      <c r="AW185" s="16" t="n">
        <v>1359</v>
      </c>
      <c r="AX185" s="16" t="n">
        <v>2483.9</v>
      </c>
      <c r="AY185" s="16" t="n">
        <v>86.66</v>
      </c>
      <c r="AZ185" s="16" t="n">
        <v>1062</v>
      </c>
      <c r="BA185" s="16" t="n">
        <v>380.9</v>
      </c>
      <c r="BB185" s="16" t="n">
        <v>148.1</v>
      </c>
      <c r="BC185" s="16" t="n">
        <v>596</v>
      </c>
      <c r="BD185" s="16" t="n">
        <v>147</v>
      </c>
      <c r="BE185" s="16" t="n">
        <v>-63</v>
      </c>
      <c r="BF185" s="16" t="n">
        <v>14.5</v>
      </c>
      <c r="BG185" s="16" t="n">
        <v>242.6</v>
      </c>
      <c r="BH185" s="16" t="n">
        <v>129.4</v>
      </c>
      <c r="BI185" s="16" t="n">
        <v>11.6</v>
      </c>
      <c r="BJ185" s="16" t="n">
        <v>106.974</v>
      </c>
      <c r="BK185" s="16" t="n">
        <v>88.674</v>
      </c>
      <c r="BL185" s="16" t="n">
        <v>81.741</v>
      </c>
      <c r="BM185" s="0" t="n">
        <v>3761</v>
      </c>
      <c r="BN185" s="0" t="n">
        <v>3077</v>
      </c>
      <c r="BO185" s="0" t="n">
        <v>684</v>
      </c>
      <c r="BP185" s="0" t="n">
        <v>459.6</v>
      </c>
      <c r="BQ185" s="0" t="n">
        <v>636.9</v>
      </c>
      <c r="BR185" s="0" t="n">
        <v>258.277</v>
      </c>
      <c r="BS185" s="16" t="n">
        <v>178.76</v>
      </c>
      <c r="BT185" s="16" t="n">
        <v>164.73</v>
      </c>
      <c r="BU185" s="16" t="n">
        <v>153.56</v>
      </c>
      <c r="BV185" s="16" t="n">
        <v>238.76</v>
      </c>
      <c r="BW185" s="16" t="n">
        <v>142.48</v>
      </c>
      <c r="BX185" s="16" t="n">
        <v>260.41</v>
      </c>
      <c r="BY185" s="16" t="n">
        <v>217.28</v>
      </c>
      <c r="BZ185" s="16" t="n">
        <v>176.22</v>
      </c>
      <c r="CA185" s="16" t="n">
        <v>142.37</v>
      </c>
      <c r="CB185" s="16" t="n">
        <v>122.08</v>
      </c>
      <c r="CC185" s="0" t="n">
        <v>83.2</v>
      </c>
      <c r="CD185" s="0" t="n">
        <v>78.4</v>
      </c>
      <c r="CE185" s="0" t="n">
        <v>90.8</v>
      </c>
      <c r="CF185" s="0" t="n">
        <v>89</v>
      </c>
      <c r="CG185" s="29" t="n">
        <v>423.66</v>
      </c>
      <c r="CH185" s="29" t="n">
        <v>12.38333333333</v>
      </c>
      <c r="CI185" s="29" t="n">
        <v>18.74</v>
      </c>
    </row>
    <row r="186" customFormat="false" ht="12.75" hidden="false" customHeight="false" outlineLevel="0" collapsed="false">
      <c r="A186" s="26" t="n">
        <v>1993</v>
      </c>
      <c r="B186" s="0" t="n">
        <v>2941.09</v>
      </c>
      <c r="C186" s="0" t="n">
        <v>23062.06</v>
      </c>
      <c r="D186" s="0" t="n">
        <v>9748.46</v>
      </c>
      <c r="E186" s="0" t="n">
        <v>7699.23</v>
      </c>
      <c r="F186" s="0" t="n">
        <v>6985.62</v>
      </c>
      <c r="G186" s="0" t="n">
        <v>1988.67</v>
      </c>
      <c r="H186" s="0" t="n">
        <v>17460.19</v>
      </c>
      <c r="I186" s="0" t="n">
        <v>456.23</v>
      </c>
      <c r="J186" s="0" t="n">
        <v>4310.86</v>
      </c>
      <c r="K186" s="0" t="n">
        <v>4146.59</v>
      </c>
      <c r="L186" s="0" t="n">
        <v>2870.3</v>
      </c>
      <c r="M186" s="0" t="n">
        <v>945168</v>
      </c>
      <c r="N186" s="0" t="n">
        <v>463983</v>
      </c>
      <c r="O186" s="0" t="n">
        <v>210490</v>
      </c>
      <c r="P186" s="0" t="n">
        <v>22542</v>
      </c>
      <c r="Q186" s="0" t="n">
        <v>441510</v>
      </c>
      <c r="R186" s="0" t="n">
        <v>1636686</v>
      </c>
      <c r="S186" s="0" t="n">
        <v>162773</v>
      </c>
      <c r="T186" s="0" t="n">
        <v>429999</v>
      </c>
      <c r="U186" s="0" t="n">
        <v>715827</v>
      </c>
      <c r="V186" s="0" t="n">
        <v>281.88</v>
      </c>
      <c r="W186" s="0" t="n">
        <v>130.21</v>
      </c>
      <c r="X186" s="0" t="n">
        <v>41.27</v>
      </c>
      <c r="Y186" s="0" t="n">
        <v>168.7</v>
      </c>
      <c r="Z186" s="0" t="n">
        <v>127.42</v>
      </c>
      <c r="AA186" s="0" t="n">
        <v>88.94</v>
      </c>
      <c r="AB186" s="0" t="n">
        <v>148.71</v>
      </c>
      <c r="AC186" s="0" t="n">
        <v>-71.65</v>
      </c>
      <c r="AD186" s="0" t="n">
        <v>103.18</v>
      </c>
      <c r="AE186" s="0" t="n">
        <v>99.5</v>
      </c>
      <c r="AF186" s="0" t="n">
        <v>-0.44</v>
      </c>
      <c r="AG186" s="0" t="n">
        <v>-0.62</v>
      </c>
      <c r="AH186" s="27" t="n">
        <v>3.04</v>
      </c>
      <c r="AI186" s="27" t="n">
        <v>7.73333333333333</v>
      </c>
      <c r="AJ186" s="27" t="n">
        <v>7.13333333333333</v>
      </c>
      <c r="AK186" s="16" t="n">
        <v>6542.7</v>
      </c>
      <c r="AL186" s="16" t="n">
        <v>931.3</v>
      </c>
      <c r="AM186" s="16" t="n">
        <v>895.4</v>
      </c>
      <c r="AN186" s="16" t="n">
        <v>252.6</v>
      </c>
      <c r="AO186" s="16" t="n">
        <v>4801.6</v>
      </c>
      <c r="AP186" s="16" t="n">
        <v>777.8</v>
      </c>
      <c r="AQ186" s="16" t="n">
        <v>444.6</v>
      </c>
      <c r="AR186" s="16" t="n">
        <v>90.9</v>
      </c>
      <c r="AS186" s="16" t="n">
        <v>192.7</v>
      </c>
      <c r="AT186" s="16" t="n">
        <v>715</v>
      </c>
      <c r="AU186" s="16" t="n">
        <v>4379.3</v>
      </c>
      <c r="AV186" s="16" t="n">
        <v>503.1</v>
      </c>
      <c r="AW186" s="16" t="n">
        <v>1362.1</v>
      </c>
      <c r="AX186" s="16" t="n">
        <v>2514.2</v>
      </c>
      <c r="AY186" s="16" t="n">
        <v>87.111</v>
      </c>
      <c r="AZ186" s="16" t="n">
        <v>1115.3</v>
      </c>
      <c r="BA186" s="16" t="n">
        <v>272.4</v>
      </c>
      <c r="BB186" s="16" t="n">
        <v>154.1</v>
      </c>
      <c r="BC186" s="16" t="n">
        <v>616.7</v>
      </c>
      <c r="BD186" s="16" t="n">
        <v>149.4</v>
      </c>
      <c r="BE186" s="16" t="n">
        <v>72.1</v>
      </c>
      <c r="BF186" s="16" t="n">
        <v>14.8</v>
      </c>
      <c r="BG186" s="16" t="n">
        <v>246.6</v>
      </c>
      <c r="BH186" s="16" t="n">
        <v>133.7</v>
      </c>
      <c r="BI186" s="16" t="n">
        <v>10.6</v>
      </c>
      <c r="BJ186" s="16" t="n">
        <v>106.951</v>
      </c>
      <c r="BK186" s="16" t="n">
        <v>88.996</v>
      </c>
      <c r="BL186" s="16" t="n">
        <v>82.327</v>
      </c>
      <c r="BM186" s="0" t="n">
        <v>3666.6</v>
      </c>
      <c r="BN186" s="0" t="n">
        <v>2970.6</v>
      </c>
      <c r="BO186" s="0" t="n">
        <v>696</v>
      </c>
      <c r="BP186" s="0" t="n">
        <v>468.1</v>
      </c>
      <c r="BQ186" s="0" t="n">
        <v>617.9</v>
      </c>
      <c r="BR186" s="0" t="n">
        <v>259.039</v>
      </c>
      <c r="BS186" s="16" t="n">
        <v>178.47</v>
      </c>
      <c r="BT186" s="16" t="n">
        <v>165.64</v>
      </c>
      <c r="BU186" s="16" t="n">
        <v>154.35</v>
      </c>
      <c r="BV186" s="16" t="n">
        <v>237.2</v>
      </c>
      <c r="BW186" s="16" t="n">
        <v>144.23</v>
      </c>
      <c r="BX186" s="16" t="n">
        <v>257.96</v>
      </c>
      <c r="BY186" s="16" t="n">
        <v>214.65</v>
      </c>
      <c r="BZ186" s="16" t="n">
        <v>175.81</v>
      </c>
      <c r="CA186" s="16" t="n">
        <v>143.24</v>
      </c>
      <c r="CB186" s="16" t="n">
        <v>122.66</v>
      </c>
      <c r="CC186" s="0" t="n">
        <v>87.3</v>
      </c>
      <c r="CD186" s="0" t="n">
        <v>79.9</v>
      </c>
      <c r="CE186" s="0" t="n">
        <v>98.7</v>
      </c>
      <c r="CF186" s="0" t="n">
        <v>92</v>
      </c>
      <c r="CG186" s="29" t="n">
        <v>442.36333333333</v>
      </c>
      <c r="CH186" s="29" t="n">
        <v>12.44666666667</v>
      </c>
      <c r="CI186" s="29" t="n">
        <v>19.59</v>
      </c>
    </row>
    <row r="187" customFormat="false" ht="12.75" hidden="false" customHeight="false" outlineLevel="0" collapsed="false">
      <c r="A187" s="26" t="n">
        <v>1993.25</v>
      </c>
      <c r="B187" s="0" t="n">
        <v>2961.65</v>
      </c>
      <c r="C187" s="0" t="n">
        <v>23281.45</v>
      </c>
      <c r="D187" s="0" t="n">
        <v>9870.88</v>
      </c>
      <c r="E187" s="0" t="n">
        <v>7791.92</v>
      </c>
      <c r="F187" s="0" t="n">
        <v>7076.53</v>
      </c>
      <c r="G187" s="0" t="n">
        <v>2017.91</v>
      </c>
      <c r="H187" s="0" t="n">
        <v>17628.78</v>
      </c>
      <c r="I187" s="0" t="n">
        <v>465.83</v>
      </c>
      <c r="J187" s="0" t="n">
        <v>4390.49</v>
      </c>
      <c r="K187" s="0" t="n">
        <v>4218.22</v>
      </c>
      <c r="L187" s="0" t="n">
        <v>2924.06</v>
      </c>
      <c r="M187" s="0" t="n">
        <v>958795</v>
      </c>
      <c r="N187" s="0" t="n">
        <v>465277</v>
      </c>
      <c r="O187" s="0" t="n">
        <v>194815</v>
      </c>
      <c r="P187" s="0" t="n">
        <v>23500</v>
      </c>
      <c r="Q187" s="0" t="n">
        <v>493826</v>
      </c>
      <c r="R187" s="0" t="n">
        <v>1683283</v>
      </c>
      <c r="S187" s="0" t="n">
        <v>173205</v>
      </c>
      <c r="T187" s="0" t="n">
        <v>438953</v>
      </c>
      <c r="U187" s="0" t="n">
        <v>740380</v>
      </c>
      <c r="V187" s="0" t="n">
        <v>219.39</v>
      </c>
      <c r="W187" s="0" t="n">
        <v>81.8</v>
      </c>
      <c r="X187" s="0" t="n">
        <v>60.9</v>
      </c>
      <c r="Y187" s="0" t="n">
        <v>188.76</v>
      </c>
      <c r="Z187" s="0" t="n">
        <v>127.86</v>
      </c>
      <c r="AA187" s="0" t="n">
        <v>20.9</v>
      </c>
      <c r="AB187" s="0" t="n">
        <v>136.44</v>
      </c>
      <c r="AC187" s="0" t="n">
        <v>56.35</v>
      </c>
      <c r="AD187" s="0" t="n">
        <v>20.35</v>
      </c>
      <c r="AE187" s="0" t="n">
        <v>21.67</v>
      </c>
      <c r="AF187" s="0" t="n">
        <v>11.23</v>
      </c>
      <c r="AG187" s="0" t="n">
        <v>11.29</v>
      </c>
      <c r="AH187" s="27" t="n">
        <v>3</v>
      </c>
      <c r="AI187" s="27" t="n">
        <v>7.45333333333333</v>
      </c>
      <c r="AJ187" s="27" t="n">
        <v>7.06666666666667</v>
      </c>
      <c r="AK187" s="16" t="n">
        <v>6612.1</v>
      </c>
      <c r="AL187" s="16" t="n">
        <v>942.3</v>
      </c>
      <c r="AM187" s="16" t="n">
        <v>918.2</v>
      </c>
      <c r="AN187" s="16" t="n">
        <v>257.9</v>
      </c>
      <c r="AO187" s="16" t="n">
        <v>4901.1</v>
      </c>
      <c r="AP187" s="16" t="n">
        <v>782.3</v>
      </c>
      <c r="AQ187" s="16" t="n">
        <v>456.3</v>
      </c>
      <c r="AR187" s="16" t="n">
        <v>95.3</v>
      </c>
      <c r="AS187" s="16" t="n">
        <v>197.6</v>
      </c>
      <c r="AT187" s="16" t="n">
        <v>706.1</v>
      </c>
      <c r="AU187" s="16" t="n">
        <v>4446.7</v>
      </c>
      <c r="AV187" s="16" t="n">
        <v>523</v>
      </c>
      <c r="AW187" s="16" t="n">
        <v>1374.3</v>
      </c>
      <c r="AX187" s="16" t="n">
        <v>2549.4</v>
      </c>
      <c r="AY187" s="16" t="n">
        <v>87.674</v>
      </c>
      <c r="AZ187" s="16" t="n">
        <v>1089.4</v>
      </c>
      <c r="BA187" s="16" t="n">
        <v>304.3</v>
      </c>
      <c r="BB187" s="16" t="n">
        <v>166.5</v>
      </c>
      <c r="BC187" s="16" t="n">
        <v>616.7</v>
      </c>
      <c r="BD187" s="16" t="n">
        <v>151.1</v>
      </c>
      <c r="BE187" s="16" t="n">
        <v>1.9</v>
      </c>
      <c r="BF187" s="16" t="n">
        <v>14.9</v>
      </c>
      <c r="BG187" s="16" t="n">
        <v>251.9</v>
      </c>
      <c r="BH187" s="16" t="n">
        <v>135.1</v>
      </c>
      <c r="BI187" s="16" t="n">
        <v>10.3</v>
      </c>
      <c r="BJ187" s="16" t="n">
        <v>107.569</v>
      </c>
      <c r="BK187" s="16" t="n">
        <v>88.981</v>
      </c>
      <c r="BL187" s="16" t="n">
        <v>83.167</v>
      </c>
      <c r="BM187" s="0" t="n">
        <v>3780.5</v>
      </c>
      <c r="BN187" s="0" t="n">
        <v>3072.2</v>
      </c>
      <c r="BO187" s="0" t="n">
        <v>708.3</v>
      </c>
      <c r="BP187" s="0" t="n">
        <v>475.9</v>
      </c>
      <c r="BQ187" s="0" t="n">
        <v>641.2</v>
      </c>
      <c r="BR187" s="0" t="n">
        <v>259.826</v>
      </c>
      <c r="BS187" s="16" t="n">
        <v>179.94</v>
      </c>
      <c r="BT187" s="16" t="n">
        <v>167.26</v>
      </c>
      <c r="BU187" s="16" t="n">
        <v>156.28</v>
      </c>
      <c r="BV187" s="16" t="n">
        <v>240.11</v>
      </c>
      <c r="BW187" s="16" t="n">
        <v>147.19</v>
      </c>
      <c r="BX187" s="16" t="n">
        <v>259.47</v>
      </c>
      <c r="BY187" s="16" t="n">
        <v>213.88</v>
      </c>
      <c r="BZ187" s="16" t="n">
        <v>177.42</v>
      </c>
      <c r="CA187" s="16" t="n">
        <v>144.53</v>
      </c>
      <c r="CB187" s="16" t="n">
        <v>124</v>
      </c>
      <c r="CC187" s="0" t="n">
        <v>82.5</v>
      </c>
      <c r="CD187" s="0" t="n">
        <v>71.8</v>
      </c>
      <c r="CE187" s="0" t="n">
        <v>99.1</v>
      </c>
      <c r="CF187" s="0" t="n">
        <v>78</v>
      </c>
      <c r="CG187" s="29" t="n">
        <v>445.46333333333</v>
      </c>
      <c r="CH187" s="29" t="n">
        <v>12.50666666667</v>
      </c>
      <c r="CI187" s="29" t="n">
        <v>19.5</v>
      </c>
    </row>
    <row r="188" customFormat="false" ht="12.75" hidden="false" customHeight="false" outlineLevel="0" collapsed="false">
      <c r="A188" s="26" t="n">
        <v>1993.5</v>
      </c>
      <c r="B188" s="0" t="n">
        <v>3090.18</v>
      </c>
      <c r="C188" s="0" t="n">
        <v>23644.62</v>
      </c>
      <c r="D188" s="0" t="n">
        <v>9986.28</v>
      </c>
      <c r="E188" s="0" t="n">
        <v>7879.33</v>
      </c>
      <c r="F188" s="0" t="n">
        <v>7159.63</v>
      </c>
      <c r="G188" s="0" t="n">
        <v>2045.92</v>
      </c>
      <c r="H188" s="0" t="n">
        <v>17969.87</v>
      </c>
      <c r="I188" s="0" t="n">
        <v>475.16</v>
      </c>
      <c r="J188" s="0" t="n">
        <v>4520.01</v>
      </c>
      <c r="K188" s="0" t="n">
        <v>4311.53</v>
      </c>
      <c r="L188" s="0" t="n">
        <v>2974.96</v>
      </c>
      <c r="M188" s="0" t="n">
        <v>989294</v>
      </c>
      <c r="N188" s="0" t="n">
        <v>487775</v>
      </c>
      <c r="O188" s="0" t="n">
        <v>187124</v>
      </c>
      <c r="P188" s="0" t="n">
        <v>25344</v>
      </c>
      <c r="Q188" s="0" t="n">
        <v>553952</v>
      </c>
      <c r="R188" s="0" t="n">
        <v>1725864</v>
      </c>
      <c r="S188" s="0" t="n">
        <v>186459</v>
      </c>
      <c r="T188" s="0" t="n">
        <v>448223</v>
      </c>
      <c r="U188" s="0" t="n">
        <v>763365</v>
      </c>
      <c r="V188" s="0" t="n">
        <v>363.18</v>
      </c>
      <c r="W188" s="0" t="n">
        <v>78.73</v>
      </c>
      <c r="X188" s="0" t="n">
        <v>67.25</v>
      </c>
      <c r="Y188" s="0" t="n">
        <v>197.65</v>
      </c>
      <c r="Z188" s="0" t="n">
        <v>130.4</v>
      </c>
      <c r="AA188" s="0" t="n">
        <v>11.48</v>
      </c>
      <c r="AB188" s="0" t="n">
        <v>278.02</v>
      </c>
      <c r="AC188" s="0" t="n">
        <v>37.7</v>
      </c>
      <c r="AD188" s="0" t="n">
        <v>133.26</v>
      </c>
      <c r="AE188" s="0" t="n">
        <v>55.86</v>
      </c>
      <c r="AF188" s="0" t="n">
        <v>9.54</v>
      </c>
      <c r="AG188" s="0" t="n">
        <v>9.64</v>
      </c>
      <c r="AH188" s="27" t="n">
        <v>3.06</v>
      </c>
      <c r="AI188" s="27" t="n">
        <v>7.08</v>
      </c>
      <c r="AJ188" s="27" t="n">
        <v>6.8</v>
      </c>
      <c r="AK188" s="16" t="n">
        <v>6674.6</v>
      </c>
      <c r="AL188" s="16" t="n">
        <v>943.4</v>
      </c>
      <c r="AM188" s="16" t="n">
        <v>936.8</v>
      </c>
      <c r="AN188" s="16" t="n">
        <v>269.3</v>
      </c>
      <c r="AO188" s="16" t="n">
        <v>4924.3</v>
      </c>
      <c r="AP188" s="16" t="n">
        <v>797.8</v>
      </c>
      <c r="AQ188" s="16" t="n">
        <v>448.9</v>
      </c>
      <c r="AR188" s="16" t="n">
        <v>94.3</v>
      </c>
      <c r="AS188" s="16" t="n">
        <v>205.1</v>
      </c>
      <c r="AT188" s="16" t="n">
        <v>692.4</v>
      </c>
      <c r="AU188" s="16" t="n">
        <v>4510.7</v>
      </c>
      <c r="AV188" s="16" t="n">
        <v>531.9</v>
      </c>
      <c r="AW188" s="16" t="n">
        <v>1384.3</v>
      </c>
      <c r="AX188" s="16" t="n">
        <v>2594.5</v>
      </c>
      <c r="AY188" s="16" t="n">
        <v>87.975</v>
      </c>
      <c r="AZ188" s="16" t="n">
        <v>1065.4</v>
      </c>
      <c r="BA188" s="16" t="n">
        <v>264.5</v>
      </c>
      <c r="BB188" s="16" t="n">
        <v>166.1</v>
      </c>
      <c r="BC188" s="16" t="n">
        <v>632.8</v>
      </c>
      <c r="BD188" s="16" t="n">
        <v>152.5</v>
      </c>
      <c r="BE188" s="16" t="n">
        <v>1.9</v>
      </c>
      <c r="BF188" s="16" t="n">
        <v>14.4</v>
      </c>
      <c r="BG188" s="16" t="n">
        <v>263.1</v>
      </c>
      <c r="BH188" s="16" t="n">
        <v>140.5</v>
      </c>
      <c r="BI188" s="16" t="n">
        <v>11.2</v>
      </c>
      <c r="BJ188" s="16" t="n">
        <v>108.095</v>
      </c>
      <c r="BK188" s="16" t="n">
        <v>88.759</v>
      </c>
      <c r="BL188" s="16" t="n">
        <v>83.694</v>
      </c>
      <c r="BM188" s="0" t="n">
        <v>3821.2</v>
      </c>
      <c r="BN188" s="0" t="n">
        <v>3103.6</v>
      </c>
      <c r="BO188" s="0" t="n">
        <v>717.6</v>
      </c>
      <c r="BP188" s="0" t="n">
        <v>480.1</v>
      </c>
      <c r="BQ188" s="0" t="n">
        <v>655.3</v>
      </c>
      <c r="BR188" s="0" t="n">
        <v>260.714</v>
      </c>
      <c r="BS188" s="16" t="n">
        <v>181</v>
      </c>
      <c r="BT188" s="16" t="n">
        <v>169.11</v>
      </c>
      <c r="BU188" s="16" t="n">
        <v>158.25</v>
      </c>
      <c r="BV188" s="16" t="n">
        <v>240.24</v>
      </c>
      <c r="BW188" s="16" t="n">
        <v>150.43</v>
      </c>
      <c r="BX188" s="16" t="n">
        <v>259.81</v>
      </c>
      <c r="BY188" s="16" t="n">
        <v>212.87</v>
      </c>
      <c r="BZ188" s="16" t="n">
        <v>178.35</v>
      </c>
      <c r="CA188" s="16" t="n">
        <v>146.27</v>
      </c>
      <c r="CB188" s="16" t="n">
        <v>125.64</v>
      </c>
      <c r="CC188" s="0" t="n">
        <v>77.4</v>
      </c>
      <c r="CD188" s="0" t="n">
        <v>65.8</v>
      </c>
      <c r="CE188" s="0" t="n">
        <v>95.5</v>
      </c>
      <c r="CF188" s="0" t="n">
        <v>69</v>
      </c>
      <c r="CG188" s="29" t="n">
        <v>453.55333333333</v>
      </c>
      <c r="CH188" s="29" t="n">
        <v>12.52</v>
      </c>
      <c r="CI188" s="29" t="n">
        <v>20.05</v>
      </c>
    </row>
    <row r="189" customFormat="false" ht="12.75" hidden="false" customHeight="false" outlineLevel="0" collapsed="false">
      <c r="A189" s="26" t="n">
        <v>1993.75</v>
      </c>
      <c r="B189" s="0" t="n">
        <v>3223.51</v>
      </c>
      <c r="C189" s="0" t="n">
        <v>24040.33</v>
      </c>
      <c r="D189" s="0" t="n">
        <v>10096.15</v>
      </c>
      <c r="E189" s="0" t="n">
        <v>7957.77</v>
      </c>
      <c r="F189" s="0" t="n">
        <v>7248.18</v>
      </c>
      <c r="G189" s="0" t="n">
        <v>2077.55</v>
      </c>
      <c r="H189" s="0" t="n">
        <v>18352.2</v>
      </c>
      <c r="I189" s="0" t="n">
        <v>484.81</v>
      </c>
      <c r="J189" s="0" t="n">
        <v>4616.1</v>
      </c>
      <c r="K189" s="0" t="n">
        <v>4408.02</v>
      </c>
      <c r="L189" s="0" t="n">
        <v>3017.3</v>
      </c>
      <c r="M189" s="0" t="n">
        <v>1014338</v>
      </c>
      <c r="N189" s="0" t="n">
        <v>506221</v>
      </c>
      <c r="O189" s="0" t="n">
        <v>180963</v>
      </c>
      <c r="P189" s="0" t="n">
        <v>26491</v>
      </c>
      <c r="Q189" s="0" t="n">
        <v>607439</v>
      </c>
      <c r="R189" s="0" t="n">
        <v>1754880</v>
      </c>
      <c r="S189" s="0" t="n">
        <v>205792</v>
      </c>
      <c r="T189" s="0" t="n">
        <v>457191</v>
      </c>
      <c r="U189" s="0" t="n">
        <v>775115</v>
      </c>
      <c r="V189" s="0" t="n">
        <v>395.71</v>
      </c>
      <c r="W189" s="0" t="n">
        <v>121.66</v>
      </c>
      <c r="X189" s="0" t="n">
        <v>63.81</v>
      </c>
      <c r="Y189" s="0" t="n">
        <v>195.62</v>
      </c>
      <c r="Z189" s="0" t="n">
        <v>131.81</v>
      </c>
      <c r="AA189" s="0" t="n">
        <v>57.85</v>
      </c>
      <c r="AB189" s="0" t="n">
        <v>268.72</v>
      </c>
      <c r="AC189" s="0" t="n">
        <v>36.83</v>
      </c>
      <c r="AD189" s="0" t="n">
        <v>169.87</v>
      </c>
      <c r="AE189" s="0" t="n">
        <v>30.47</v>
      </c>
      <c r="AF189" s="0" t="n">
        <v>10.83</v>
      </c>
      <c r="AG189" s="0" t="n">
        <v>10.89</v>
      </c>
      <c r="AH189" s="27" t="n">
        <v>2.99</v>
      </c>
      <c r="AI189" s="27" t="n">
        <v>7.05333333333333</v>
      </c>
      <c r="AJ189" s="27" t="n">
        <v>6.63333333333333</v>
      </c>
      <c r="AK189" s="16" t="n">
        <v>6800.2</v>
      </c>
      <c r="AL189" s="16" t="n">
        <v>996.5</v>
      </c>
      <c r="AM189" s="16" t="n">
        <v>979.8</v>
      </c>
      <c r="AN189" s="16" t="n">
        <v>284.1</v>
      </c>
      <c r="AO189" s="16" t="n">
        <v>5020.8</v>
      </c>
      <c r="AP189" s="16" t="n">
        <v>802.4</v>
      </c>
      <c r="AQ189" s="16" t="n">
        <v>465.5</v>
      </c>
      <c r="AR189" s="16" t="n">
        <v>101.7</v>
      </c>
      <c r="AS189" s="16" t="n">
        <v>213.5</v>
      </c>
      <c r="AT189" s="16" t="n">
        <v>684.9</v>
      </c>
      <c r="AU189" s="16" t="n">
        <v>4574.9</v>
      </c>
      <c r="AV189" s="16" t="n">
        <v>549</v>
      </c>
      <c r="AW189" s="16" t="n">
        <v>1396.9</v>
      </c>
      <c r="AX189" s="16" t="n">
        <v>2629</v>
      </c>
      <c r="AY189" s="16" t="n">
        <v>88.438</v>
      </c>
      <c r="AZ189" s="16" t="n">
        <v>1063</v>
      </c>
      <c r="BA189" s="16" t="n">
        <v>295.1</v>
      </c>
      <c r="BB189" s="16" t="n">
        <v>185.5</v>
      </c>
      <c r="BC189" s="16" t="n">
        <v>632.6</v>
      </c>
      <c r="BD189" s="16" t="n">
        <v>153.9</v>
      </c>
      <c r="BE189" s="16" t="n">
        <v>-50.2</v>
      </c>
      <c r="BF189" s="16" t="n">
        <v>14.7</v>
      </c>
      <c r="BG189" s="16" t="n">
        <v>278</v>
      </c>
      <c r="BH189" s="16" t="n">
        <v>151.2</v>
      </c>
      <c r="BI189" s="16" t="n">
        <v>11</v>
      </c>
      <c r="BJ189" s="16" t="n">
        <v>108.683</v>
      </c>
      <c r="BK189" s="16" t="n">
        <v>89.157</v>
      </c>
      <c r="BL189" s="16" t="n">
        <v>84.168</v>
      </c>
      <c r="BM189" s="0" t="n">
        <v>3911.4</v>
      </c>
      <c r="BN189" s="0" t="n">
        <v>3184.4</v>
      </c>
      <c r="BO189" s="0" t="n">
        <v>727</v>
      </c>
      <c r="BP189" s="0" t="n">
        <v>486.6</v>
      </c>
      <c r="BQ189" s="0" t="n">
        <v>672.1</v>
      </c>
      <c r="BR189" s="0" t="n">
        <v>261.547</v>
      </c>
      <c r="BS189" s="16" t="n">
        <v>182.38</v>
      </c>
      <c r="BT189" s="16" t="n">
        <v>170.74</v>
      </c>
      <c r="BU189" s="16" t="n">
        <v>159.84</v>
      </c>
      <c r="BV189" s="16" t="n">
        <v>241.85</v>
      </c>
      <c r="BW189" s="16" t="n">
        <v>153.67</v>
      </c>
      <c r="BX189" s="16" t="n">
        <v>261.09</v>
      </c>
      <c r="BY189" s="16" t="n">
        <v>212.97</v>
      </c>
      <c r="BZ189" s="16" t="n">
        <v>179.56</v>
      </c>
      <c r="CA189" s="16" t="n">
        <v>147.91</v>
      </c>
      <c r="CB189" s="16" t="n">
        <v>126.99</v>
      </c>
      <c r="CC189" s="0" t="n">
        <v>84</v>
      </c>
      <c r="CD189" s="0" t="n">
        <v>73.9</v>
      </c>
      <c r="CE189" s="0" t="n">
        <v>99.9</v>
      </c>
      <c r="CF189" s="0" t="n">
        <v>72</v>
      </c>
      <c r="CG189" s="29" t="n">
        <v>464.24666666667</v>
      </c>
      <c r="CH189" s="29" t="n">
        <v>12.56</v>
      </c>
      <c r="CI189" s="29" t="n">
        <v>21.39</v>
      </c>
    </row>
    <row r="190" customFormat="false" ht="12.75" hidden="false" customHeight="false" outlineLevel="0" collapsed="false">
      <c r="A190" s="26" t="n">
        <v>1994</v>
      </c>
      <c r="B190" s="0" t="n">
        <v>3048.04</v>
      </c>
      <c r="C190" s="0" t="n">
        <v>23987.23</v>
      </c>
      <c r="D190" s="0" t="n">
        <v>10136.56</v>
      </c>
      <c r="E190" s="0" t="n">
        <v>7972.28</v>
      </c>
      <c r="F190" s="0" t="n">
        <v>7252.03</v>
      </c>
      <c r="G190" s="0" t="n">
        <v>2103.26</v>
      </c>
      <c r="H190" s="0" t="n">
        <v>18291.92</v>
      </c>
      <c r="I190" s="0" t="n">
        <v>491.13</v>
      </c>
      <c r="J190" s="0" t="n">
        <v>4583.61</v>
      </c>
      <c r="K190" s="0" t="n">
        <v>4441.25</v>
      </c>
      <c r="L190" s="0" t="n">
        <v>3049.07</v>
      </c>
      <c r="M190" s="0" t="n">
        <v>970104</v>
      </c>
      <c r="N190" s="0" t="n">
        <v>492220</v>
      </c>
      <c r="O190" s="0" t="n">
        <v>169427</v>
      </c>
      <c r="P190" s="0" t="n">
        <v>27320</v>
      </c>
      <c r="Q190" s="0" t="n">
        <v>631782</v>
      </c>
      <c r="R190" s="0" t="n">
        <v>1792607</v>
      </c>
      <c r="S190" s="0" t="n">
        <v>208496</v>
      </c>
      <c r="T190" s="0" t="n">
        <v>463500</v>
      </c>
      <c r="U190" s="0" t="n">
        <v>787578</v>
      </c>
      <c r="V190" s="0" t="n">
        <v>-53.1</v>
      </c>
      <c r="W190" s="0" t="n">
        <v>121.68</v>
      </c>
      <c r="X190" s="0" t="n">
        <v>50.34</v>
      </c>
      <c r="Y190" s="0" t="n">
        <v>187.9</v>
      </c>
      <c r="Z190" s="0" t="n">
        <v>137.56</v>
      </c>
      <c r="AA190" s="0" t="n">
        <v>71.35</v>
      </c>
      <c r="AB190" s="0" t="n">
        <v>-174.68</v>
      </c>
      <c r="AC190" s="0" t="n">
        <v>-9.16</v>
      </c>
      <c r="AD190" s="0" t="n">
        <v>-148.78</v>
      </c>
      <c r="AE190" s="0" t="n">
        <v>-65.52</v>
      </c>
      <c r="AF190" s="0" t="n">
        <v>4.05</v>
      </c>
      <c r="AG190" s="0" t="n">
        <v>3.88</v>
      </c>
      <c r="AH190" s="27" t="n">
        <v>3.21333333333333</v>
      </c>
      <c r="AI190" s="27" t="n">
        <v>7.29666666666667</v>
      </c>
      <c r="AJ190" s="27" t="n">
        <v>6.56666666666667</v>
      </c>
      <c r="AK190" s="16" t="n">
        <v>6911</v>
      </c>
      <c r="AL190" s="16" t="n">
        <v>1043.2</v>
      </c>
      <c r="AM190" s="16" t="n">
        <v>997.9</v>
      </c>
      <c r="AN190" s="16" t="n">
        <v>293.1</v>
      </c>
      <c r="AO190" s="16" t="n">
        <v>4998.7</v>
      </c>
      <c r="AP190" s="16" t="n">
        <v>822.6</v>
      </c>
      <c r="AQ190" s="16" t="n">
        <v>460.9</v>
      </c>
      <c r="AR190" s="16" t="n">
        <v>105.7</v>
      </c>
      <c r="AS190" s="16" t="n">
        <v>218.5</v>
      </c>
      <c r="AT190" s="16" t="n">
        <v>686.7</v>
      </c>
      <c r="AU190" s="16" t="n">
        <v>4643.9</v>
      </c>
      <c r="AV190" s="16" t="n">
        <v>564</v>
      </c>
      <c r="AW190" s="16" t="n">
        <v>1408.1</v>
      </c>
      <c r="AX190" s="16" t="n">
        <v>2671.8</v>
      </c>
      <c r="AY190" s="16" t="n">
        <v>88.788</v>
      </c>
      <c r="AZ190" s="16" t="n">
        <v>1111.6</v>
      </c>
      <c r="BA190" s="16" t="n">
        <v>203.3</v>
      </c>
      <c r="BB190" s="16" t="n">
        <v>135.6</v>
      </c>
      <c r="BC190" s="16" t="n">
        <v>716.3</v>
      </c>
      <c r="BD190" s="16" t="n">
        <v>156.8</v>
      </c>
      <c r="BE190" s="16" t="n">
        <v>56.4</v>
      </c>
      <c r="BF190" s="16" t="n">
        <v>15.3</v>
      </c>
      <c r="BG190" s="16" t="n">
        <v>287.1</v>
      </c>
      <c r="BH190" s="16" t="n">
        <v>158.4</v>
      </c>
      <c r="BI190" s="16" t="n">
        <v>11.7</v>
      </c>
      <c r="BJ190" s="16" t="n">
        <v>109.037</v>
      </c>
      <c r="BK190" s="16" t="n">
        <v>89.006</v>
      </c>
      <c r="BL190" s="16" t="n">
        <v>84.766</v>
      </c>
      <c r="BM190" s="0" t="n">
        <v>3873.2</v>
      </c>
      <c r="BN190" s="0" t="n">
        <v>3134.5</v>
      </c>
      <c r="BO190" s="0" t="n">
        <v>738.7</v>
      </c>
      <c r="BP190" s="0" t="n">
        <v>498.7</v>
      </c>
      <c r="BQ190" s="0" t="n">
        <v>670.2</v>
      </c>
      <c r="BR190" s="0" t="n">
        <v>262.25</v>
      </c>
      <c r="BS190" s="16" t="n">
        <v>183.21</v>
      </c>
      <c r="BT190" s="16" t="n">
        <v>173.15</v>
      </c>
      <c r="BU190" s="16" t="n">
        <v>161.85</v>
      </c>
      <c r="BV190" s="16" t="n">
        <v>240.83</v>
      </c>
      <c r="BW190" s="16" t="n">
        <v>157.2</v>
      </c>
      <c r="BX190" s="16" t="n">
        <v>260.67</v>
      </c>
      <c r="BY190" s="16" t="n">
        <v>211.98</v>
      </c>
      <c r="BZ190" s="16" t="n">
        <v>179.98</v>
      </c>
      <c r="CA190" s="16" t="n">
        <v>149.56</v>
      </c>
      <c r="CB190" s="16" t="n">
        <v>128.01</v>
      </c>
      <c r="CC190" s="0" t="n">
        <v>93</v>
      </c>
      <c r="CD190" s="0" t="n">
        <v>85</v>
      </c>
      <c r="CE190" s="0" t="n">
        <v>105.4</v>
      </c>
      <c r="CF190" s="0" t="n">
        <v>90</v>
      </c>
      <c r="CG190" s="29" t="n">
        <v>469.46</v>
      </c>
      <c r="CH190" s="29" t="n">
        <v>12.66666666667</v>
      </c>
      <c r="CI190" s="29" t="n">
        <v>22.43333333333</v>
      </c>
    </row>
    <row r="191" customFormat="false" ht="12.75" hidden="false" customHeight="false" outlineLevel="0" collapsed="false">
      <c r="A191" s="26" t="n">
        <v>1994.25</v>
      </c>
      <c r="B191" s="0" t="n">
        <v>2993.4</v>
      </c>
      <c r="C191" s="0" t="n">
        <v>24119.84</v>
      </c>
      <c r="D191" s="0" t="n">
        <v>10243.34</v>
      </c>
      <c r="E191" s="0" t="n">
        <v>8046.66</v>
      </c>
      <c r="F191" s="0" t="n">
        <v>7313.86</v>
      </c>
      <c r="G191" s="0" t="n">
        <v>2134.96</v>
      </c>
      <c r="H191" s="0" t="n">
        <v>18401.26</v>
      </c>
      <c r="I191" s="0" t="n">
        <v>497.31</v>
      </c>
      <c r="J191" s="0" t="n">
        <v>4655.09</v>
      </c>
      <c r="K191" s="0" t="n">
        <v>4524.77</v>
      </c>
      <c r="L191" s="0" t="n">
        <v>3094.16</v>
      </c>
      <c r="M191" s="0" t="n">
        <v>980057</v>
      </c>
      <c r="N191" s="0" t="n">
        <v>494757</v>
      </c>
      <c r="O191" s="0" t="n">
        <v>163354</v>
      </c>
      <c r="P191" s="0" t="n">
        <v>27973</v>
      </c>
      <c r="Q191" s="0" t="n">
        <v>648317</v>
      </c>
      <c r="R191" s="0" t="n">
        <v>1801265</v>
      </c>
      <c r="S191" s="0" t="n">
        <v>214805</v>
      </c>
      <c r="T191" s="0" t="n">
        <v>469000</v>
      </c>
      <c r="U191" s="0" t="n">
        <v>785322</v>
      </c>
      <c r="V191" s="0" t="n">
        <v>132.61</v>
      </c>
      <c r="W191" s="0" t="n">
        <v>101.31</v>
      </c>
      <c r="X191" s="0" t="n">
        <v>74.21</v>
      </c>
      <c r="Y191" s="0" t="n">
        <v>208.84</v>
      </c>
      <c r="Z191" s="0" t="n">
        <v>134.62</v>
      </c>
      <c r="AA191" s="0" t="n">
        <v>27.1</v>
      </c>
      <c r="AB191" s="0" t="n">
        <v>23.5</v>
      </c>
      <c r="AC191" s="0" t="n">
        <v>25.1</v>
      </c>
      <c r="AD191" s="0" t="n">
        <v>-28.42</v>
      </c>
      <c r="AE191" s="0" t="n">
        <v>4.47</v>
      </c>
      <c r="AF191" s="0" t="n">
        <v>9.63</v>
      </c>
      <c r="AG191" s="0" t="n">
        <v>9.49</v>
      </c>
      <c r="AH191" s="27" t="n">
        <v>3.94</v>
      </c>
      <c r="AI191" s="27" t="n">
        <v>8.44</v>
      </c>
      <c r="AJ191" s="27" t="n">
        <v>6.2</v>
      </c>
      <c r="AK191" s="16" t="n">
        <v>7030.6</v>
      </c>
      <c r="AL191" s="16" t="n">
        <v>1106.7</v>
      </c>
      <c r="AM191" s="16" t="n">
        <v>1025.2</v>
      </c>
      <c r="AN191" s="16" t="n">
        <v>304.7</v>
      </c>
      <c r="AO191" s="16" t="n">
        <v>5118.1</v>
      </c>
      <c r="AP191" s="16" t="n">
        <v>819.6</v>
      </c>
      <c r="AQ191" s="16" t="n">
        <v>475.1</v>
      </c>
      <c r="AR191" s="16" t="n">
        <v>120.9</v>
      </c>
      <c r="AS191" s="16" t="n">
        <v>228.7</v>
      </c>
      <c r="AT191" s="16" t="n">
        <v>702.3</v>
      </c>
      <c r="AU191" s="16" t="n">
        <v>4702.8</v>
      </c>
      <c r="AV191" s="16" t="n">
        <v>574</v>
      </c>
      <c r="AW191" s="16" t="n">
        <v>1425</v>
      </c>
      <c r="AX191" s="16" t="n">
        <v>2703.8</v>
      </c>
      <c r="AY191" s="16" t="n">
        <v>89.272</v>
      </c>
      <c r="AZ191" s="16" t="n">
        <v>1090.7</v>
      </c>
      <c r="BA191" s="16" t="n">
        <v>258.8</v>
      </c>
      <c r="BB191" s="16" t="n">
        <v>177.9</v>
      </c>
      <c r="BC191" s="16" t="n">
        <v>649.2</v>
      </c>
      <c r="BD191" s="16" t="n">
        <v>157.3</v>
      </c>
      <c r="BE191" s="16" t="n">
        <v>4.7</v>
      </c>
      <c r="BF191" s="16" t="n">
        <v>15.4</v>
      </c>
      <c r="BG191" s="16" t="n">
        <v>298.5</v>
      </c>
      <c r="BH191" s="16" t="n">
        <v>165.2</v>
      </c>
      <c r="BI191" s="16" t="n">
        <v>13.3</v>
      </c>
      <c r="BJ191" s="16" t="n">
        <v>109.682</v>
      </c>
      <c r="BK191" s="16" t="n">
        <v>89.229</v>
      </c>
      <c r="BL191" s="16" t="n">
        <v>85.352</v>
      </c>
      <c r="BM191" s="0" t="n">
        <v>3973.4</v>
      </c>
      <c r="BN191" s="0" t="n">
        <v>3226.8</v>
      </c>
      <c r="BO191" s="0" t="n">
        <v>746.6</v>
      </c>
      <c r="BP191" s="0" t="n">
        <v>506.5</v>
      </c>
      <c r="BQ191" s="0" t="n">
        <v>695.6</v>
      </c>
      <c r="BR191" s="0" t="n">
        <v>263.02</v>
      </c>
      <c r="BS191" s="16" t="n">
        <v>183.78</v>
      </c>
      <c r="BT191" s="16" t="n">
        <v>176.11</v>
      </c>
      <c r="BU191" s="16" t="n">
        <v>164.51</v>
      </c>
      <c r="BV191" s="16" t="n">
        <v>238.91</v>
      </c>
      <c r="BW191" s="16" t="n">
        <v>162.3</v>
      </c>
      <c r="BX191" s="16" t="n">
        <v>256.81</v>
      </c>
      <c r="BY191" s="16" t="n">
        <v>209.35</v>
      </c>
      <c r="BZ191" s="16" t="n">
        <v>179.55</v>
      </c>
      <c r="CA191" s="16" t="n">
        <v>153.05</v>
      </c>
      <c r="CB191" s="16" t="n">
        <v>129.02</v>
      </c>
      <c r="CC191" s="0" t="n">
        <v>92.2</v>
      </c>
      <c r="CD191" s="0" t="n">
        <v>83.2</v>
      </c>
      <c r="CE191" s="0" t="n">
        <v>106.3</v>
      </c>
      <c r="CF191" s="0" t="n">
        <v>85</v>
      </c>
      <c r="CG191" s="29" t="n">
        <v>450.98666666667</v>
      </c>
      <c r="CH191" s="29" t="n">
        <v>12.79666666667</v>
      </c>
      <c r="CI191" s="29" t="n">
        <v>24.37</v>
      </c>
    </row>
    <row r="192" customFormat="false" ht="12.75" hidden="false" customHeight="false" outlineLevel="0" collapsed="false">
      <c r="A192" s="26" t="n">
        <v>1994.5</v>
      </c>
      <c r="B192" s="0" t="n">
        <v>3047.46</v>
      </c>
      <c r="C192" s="0" t="n">
        <v>24494.13</v>
      </c>
      <c r="D192" s="0" t="n">
        <v>10351.41</v>
      </c>
      <c r="E192" s="0" t="n">
        <v>8119.62</v>
      </c>
      <c r="F192" s="0" t="n">
        <v>7377.56</v>
      </c>
      <c r="G192" s="0" t="n">
        <v>2169.55</v>
      </c>
      <c r="H192" s="0" t="n">
        <v>18761.59</v>
      </c>
      <c r="I192" s="0" t="n">
        <v>514.41</v>
      </c>
      <c r="J192" s="0" t="n">
        <v>4824.83</v>
      </c>
      <c r="K192" s="0" t="n">
        <v>4618.86</v>
      </c>
      <c r="L192" s="0" t="n">
        <v>3140.98</v>
      </c>
      <c r="M192" s="0" t="n">
        <v>1045052</v>
      </c>
      <c r="N192" s="0" t="n">
        <v>520213</v>
      </c>
      <c r="O192" s="0" t="n">
        <v>170230</v>
      </c>
      <c r="P192" s="0" t="n">
        <v>30725</v>
      </c>
      <c r="Q192" s="0" t="n">
        <v>716382</v>
      </c>
      <c r="R192" s="0" t="n">
        <v>1845982</v>
      </c>
      <c r="S192" s="0" t="n">
        <v>227345</v>
      </c>
      <c r="T192" s="0" t="n">
        <v>486000</v>
      </c>
      <c r="U192" s="0" t="n">
        <v>795600</v>
      </c>
      <c r="V192" s="0" t="n">
        <v>374.29</v>
      </c>
      <c r="W192" s="0" t="n">
        <v>96.58</v>
      </c>
      <c r="X192" s="0" t="n">
        <v>80.87</v>
      </c>
      <c r="Y192" s="0" t="n">
        <v>217.68</v>
      </c>
      <c r="Z192" s="0" t="n">
        <v>136.8</v>
      </c>
      <c r="AA192" s="0" t="n">
        <v>15.71</v>
      </c>
      <c r="AB192" s="0" t="n">
        <v>265.45</v>
      </c>
      <c r="AC192" s="0" t="n">
        <v>15.25</v>
      </c>
      <c r="AD192" s="0" t="n">
        <v>99.82</v>
      </c>
      <c r="AE192" s="0" t="n">
        <v>94.48</v>
      </c>
      <c r="AF192" s="0" t="n">
        <v>12.13</v>
      </c>
      <c r="AG192" s="0" t="n">
        <v>12.22</v>
      </c>
      <c r="AH192" s="27" t="n">
        <v>4.48666666666667</v>
      </c>
      <c r="AI192" s="27" t="n">
        <v>8.58666666666667</v>
      </c>
      <c r="AJ192" s="27" t="n">
        <v>6</v>
      </c>
      <c r="AK192" s="16" t="n">
        <v>7115.1</v>
      </c>
      <c r="AL192" s="16" t="n">
        <v>1092.9</v>
      </c>
      <c r="AM192" s="16" t="n">
        <v>1039.5</v>
      </c>
      <c r="AN192" s="16" t="n">
        <v>304.8</v>
      </c>
      <c r="AO192" s="16" t="n">
        <v>5197.5</v>
      </c>
      <c r="AP192" s="16" t="n">
        <v>823.3</v>
      </c>
      <c r="AQ192" s="16" t="n">
        <v>475.9</v>
      </c>
      <c r="AR192" s="16" t="n">
        <v>126.2</v>
      </c>
      <c r="AS192" s="16" t="n">
        <v>239.8</v>
      </c>
      <c r="AT192" s="16" t="n">
        <v>727.2</v>
      </c>
      <c r="AU192" s="16" t="n">
        <v>4778.6</v>
      </c>
      <c r="AV192" s="16" t="n">
        <v>584.4</v>
      </c>
      <c r="AW192" s="16" t="n">
        <v>1449.8</v>
      </c>
      <c r="AX192" s="16" t="n">
        <v>2744.4</v>
      </c>
      <c r="AY192" s="16" t="n">
        <v>90.065</v>
      </c>
      <c r="AZ192" s="16" t="n">
        <v>1105.2</v>
      </c>
      <c r="BA192" s="16" t="n">
        <v>256.3</v>
      </c>
      <c r="BB192" s="16" t="n">
        <v>183.1</v>
      </c>
      <c r="BC192" s="16" t="n">
        <v>661.1</v>
      </c>
      <c r="BD192" s="16" t="n">
        <v>159</v>
      </c>
      <c r="BE192" s="16" t="n">
        <v>4.7</v>
      </c>
      <c r="BF192" s="16" t="n">
        <v>15.3</v>
      </c>
      <c r="BG192" s="16" t="n">
        <v>298.5</v>
      </c>
      <c r="BH192" s="16" t="n">
        <v>163.8</v>
      </c>
      <c r="BI192" s="16" t="n">
        <v>15.1</v>
      </c>
      <c r="BJ192" s="16" t="n">
        <v>110.463</v>
      </c>
      <c r="BK192" s="16" t="n">
        <v>90.017</v>
      </c>
      <c r="BL192" s="16" t="n">
        <v>86.144</v>
      </c>
      <c r="BM192" s="0" t="n">
        <v>4009</v>
      </c>
      <c r="BN192" s="0" t="n">
        <v>3258.2</v>
      </c>
      <c r="BO192" s="0" t="n">
        <v>750.8</v>
      </c>
      <c r="BP192" s="0" t="n">
        <v>510.5</v>
      </c>
      <c r="BQ192" s="0" t="n">
        <v>693.5</v>
      </c>
      <c r="BR192" s="0" t="n">
        <v>263.87</v>
      </c>
      <c r="BS192" s="16" t="n">
        <v>184.22</v>
      </c>
      <c r="BT192" s="16" t="n">
        <v>178.31</v>
      </c>
      <c r="BU192" s="16" t="n">
        <v>166.1</v>
      </c>
      <c r="BV192" s="16" t="n">
        <v>236.99</v>
      </c>
      <c r="BW192" s="16" t="n">
        <v>165.96</v>
      </c>
      <c r="BX192" s="16" t="n">
        <v>255.28</v>
      </c>
      <c r="BY192" s="16" t="n">
        <v>207.76</v>
      </c>
      <c r="BZ192" s="16" t="n">
        <v>179.73</v>
      </c>
      <c r="CA192" s="16" t="n">
        <v>155.16</v>
      </c>
      <c r="CB192" s="16" t="n">
        <v>129.36</v>
      </c>
      <c r="CC192" s="0" t="n">
        <v>90.7</v>
      </c>
      <c r="CD192" s="0" t="n">
        <v>80.9</v>
      </c>
      <c r="CE192" s="0" t="n">
        <v>106</v>
      </c>
      <c r="CF192" s="0" t="n">
        <v>84</v>
      </c>
      <c r="CG192" s="29" t="n">
        <v>460.86666666667</v>
      </c>
      <c r="CH192" s="29" t="n">
        <v>12.9</v>
      </c>
      <c r="CI192" s="29" t="n">
        <v>26.62</v>
      </c>
    </row>
    <row r="193" customFormat="false" ht="12.75" hidden="false" customHeight="false" outlineLevel="0" collapsed="false">
      <c r="A193" s="26" t="n">
        <v>1994.75</v>
      </c>
      <c r="B193" s="0" t="n">
        <v>3081.62</v>
      </c>
      <c r="C193" s="0" t="n">
        <v>24688.83</v>
      </c>
      <c r="D193" s="0" t="n">
        <v>10416.76</v>
      </c>
      <c r="E193" s="0" t="n">
        <v>8158.54</v>
      </c>
      <c r="F193" s="0" t="n">
        <v>7405.38</v>
      </c>
      <c r="G193" s="0" t="n">
        <v>2195.67</v>
      </c>
      <c r="H193" s="0" t="n">
        <v>19007.51</v>
      </c>
      <c r="I193" s="0" t="n">
        <v>520.35</v>
      </c>
      <c r="J193" s="0" t="n">
        <v>4883.83</v>
      </c>
      <c r="K193" s="0" t="n">
        <v>4735.44</v>
      </c>
      <c r="L193" s="0" t="n">
        <v>3186.57</v>
      </c>
      <c r="M193" s="0" t="n">
        <v>1013686</v>
      </c>
      <c r="N193" s="0" t="n">
        <v>521682</v>
      </c>
      <c r="O193" s="0" t="n">
        <v>167345</v>
      </c>
      <c r="P193" s="0" t="n">
        <v>31880</v>
      </c>
      <c r="Q193" s="0" t="n">
        <v>709550</v>
      </c>
      <c r="R193" s="0" t="n">
        <v>1862888</v>
      </c>
      <c r="S193" s="0" t="n">
        <v>231352</v>
      </c>
      <c r="T193" s="0" t="n">
        <v>491458</v>
      </c>
      <c r="U193" s="0" t="n">
        <v>796640</v>
      </c>
      <c r="V193" s="0" t="n">
        <v>194.69</v>
      </c>
      <c r="W193" s="0" t="n">
        <v>100.3</v>
      </c>
      <c r="X193" s="0" t="n">
        <v>75.23</v>
      </c>
      <c r="Y193" s="0" t="n">
        <v>214.48</v>
      </c>
      <c r="Z193" s="0" t="n">
        <v>139.25</v>
      </c>
      <c r="AA193" s="0" t="n">
        <v>25.07</v>
      </c>
      <c r="AB193" s="0" t="n">
        <v>64.09</v>
      </c>
      <c r="AC193" s="0" t="n">
        <v>-8.04</v>
      </c>
      <c r="AD193" s="0" t="n">
        <v>88.49</v>
      </c>
      <c r="AE193" s="0" t="n">
        <v>-14.39</v>
      </c>
      <c r="AF193" s="0" t="n">
        <v>0.7</v>
      </c>
      <c r="AG193" s="0" t="n">
        <v>1.09</v>
      </c>
      <c r="AH193" s="27" t="n">
        <v>5.16666666666667</v>
      </c>
      <c r="AI193" s="27" t="n">
        <v>9.1</v>
      </c>
      <c r="AJ193" s="27" t="n">
        <v>5.63333333333333</v>
      </c>
      <c r="AK193" s="16" t="n">
        <v>7232.2</v>
      </c>
      <c r="AL193" s="16" t="n">
        <v>1145.5</v>
      </c>
      <c r="AM193" s="16" t="n">
        <v>1070.4</v>
      </c>
      <c r="AN193" s="16" t="n">
        <v>304.8</v>
      </c>
      <c r="AO193" s="16" t="n">
        <v>5293.1</v>
      </c>
      <c r="AP193" s="16" t="n">
        <v>843.8</v>
      </c>
      <c r="AQ193" s="16" t="n">
        <v>481.3</v>
      </c>
      <c r="AR193" s="16" t="n">
        <v>125.9</v>
      </c>
      <c r="AS193" s="16" t="n">
        <v>248.8</v>
      </c>
      <c r="AT193" s="16" t="n">
        <v>751</v>
      </c>
      <c r="AU193" s="16" t="n">
        <v>4847.9</v>
      </c>
      <c r="AV193" s="16" t="n">
        <v>606.5</v>
      </c>
      <c r="AW193" s="16" t="n">
        <v>1465.8</v>
      </c>
      <c r="AX193" s="16" t="n">
        <v>2775.6</v>
      </c>
      <c r="AY193" s="16" t="n">
        <v>90.466</v>
      </c>
      <c r="AZ193" s="16" t="n">
        <v>1148.5</v>
      </c>
      <c r="BA193" s="16" t="n">
        <v>279.4</v>
      </c>
      <c r="BB193" s="16" t="n">
        <v>190.7</v>
      </c>
      <c r="BC193" s="16" t="n">
        <v>673.6</v>
      </c>
      <c r="BD193" s="16" t="n">
        <v>161.2</v>
      </c>
      <c r="BE193" s="16" t="n">
        <v>4.7</v>
      </c>
      <c r="BF193" s="16" t="n">
        <v>15.6</v>
      </c>
      <c r="BG193" s="16" t="n">
        <v>298.4</v>
      </c>
      <c r="BH193" s="16" t="n">
        <v>161.8</v>
      </c>
      <c r="BI193" s="16" t="n">
        <v>16.2</v>
      </c>
      <c r="BJ193" s="16" t="n">
        <v>110.678</v>
      </c>
      <c r="BK193" s="16" t="n">
        <v>90.149</v>
      </c>
      <c r="BL193" s="16" t="n">
        <v>86.712</v>
      </c>
      <c r="BM193" s="0" t="n">
        <v>4062.8</v>
      </c>
      <c r="BN193" s="0" t="n">
        <v>3309</v>
      </c>
      <c r="BO193" s="0" t="n">
        <v>753.8</v>
      </c>
      <c r="BP193" s="0" t="n">
        <v>517.1</v>
      </c>
      <c r="BQ193" s="0" t="n">
        <v>703.4</v>
      </c>
      <c r="BR193" s="0" t="n">
        <v>264.678</v>
      </c>
      <c r="BS193" s="16" t="n">
        <v>183.76</v>
      </c>
      <c r="BT193" s="16" t="n">
        <v>179.16</v>
      </c>
      <c r="BU193" s="16" t="n">
        <v>167.33</v>
      </c>
      <c r="BV193" s="16" t="n">
        <v>233.88</v>
      </c>
      <c r="BW193" s="16" t="n">
        <v>167.48</v>
      </c>
      <c r="BX193" s="16" t="n">
        <v>253.01</v>
      </c>
      <c r="BY193" s="16" t="n">
        <v>205.69</v>
      </c>
      <c r="BZ193" s="16" t="n">
        <v>179.67</v>
      </c>
      <c r="CA193" s="16" t="n">
        <v>155.73</v>
      </c>
      <c r="CB193" s="16" t="n">
        <v>128.95</v>
      </c>
      <c r="CC193" s="0" t="n">
        <v>93.1</v>
      </c>
      <c r="CD193" s="0" t="n">
        <v>86.2</v>
      </c>
      <c r="CE193" s="0" t="n">
        <v>103.9</v>
      </c>
      <c r="CF193" s="0" t="n">
        <v>88</v>
      </c>
      <c r="CG193" s="29" t="n">
        <v>460.00333333333</v>
      </c>
      <c r="CH193" s="29" t="n">
        <v>13.09666666667</v>
      </c>
      <c r="CI193" s="29" t="n">
        <v>29.51</v>
      </c>
    </row>
    <row r="194" customFormat="false" ht="12.75" hidden="false" customHeight="false" outlineLevel="0" collapsed="false">
      <c r="A194" s="26" t="n">
        <v>1995</v>
      </c>
      <c r="B194" s="0" t="n">
        <v>3306.75</v>
      </c>
      <c r="C194" s="0" t="n">
        <v>25372.35</v>
      </c>
      <c r="D194" s="0" t="n">
        <v>10550.26</v>
      </c>
      <c r="E194" s="0" t="n">
        <v>8257.83</v>
      </c>
      <c r="F194" s="0" t="n">
        <v>7498.73</v>
      </c>
      <c r="G194" s="0" t="n">
        <v>2229.27</v>
      </c>
      <c r="H194" s="0" t="n">
        <v>19588.64</v>
      </c>
      <c r="I194" s="0" t="n">
        <v>533.34</v>
      </c>
      <c r="J194" s="0" t="n">
        <v>5074.13</v>
      </c>
      <c r="K194" s="0" t="n">
        <v>4766.55</v>
      </c>
      <c r="L194" s="0" t="n">
        <v>3213.93</v>
      </c>
      <c r="M194" s="0" t="n">
        <v>1085679</v>
      </c>
      <c r="N194" s="0" t="n">
        <v>558839</v>
      </c>
      <c r="O194" s="0" t="n">
        <v>181243</v>
      </c>
      <c r="P194" s="0" t="n">
        <v>34410</v>
      </c>
      <c r="Q194" s="0" t="n">
        <v>784267</v>
      </c>
      <c r="R194" s="0" t="n">
        <v>1921919</v>
      </c>
      <c r="S194" s="0" t="n">
        <v>247294</v>
      </c>
      <c r="T194" s="0" t="n">
        <v>504400</v>
      </c>
      <c r="U194" s="0" t="n">
        <v>818866</v>
      </c>
      <c r="V194" s="0" t="n">
        <v>683.52</v>
      </c>
      <c r="W194" s="0" t="n">
        <v>120.71</v>
      </c>
      <c r="X194" s="0" t="n">
        <v>55.69</v>
      </c>
      <c r="Y194" s="0" t="n">
        <v>196.36</v>
      </c>
      <c r="Z194" s="0" t="n">
        <v>140.67</v>
      </c>
      <c r="AA194" s="0" t="n">
        <v>65.02</v>
      </c>
      <c r="AB194" s="0" t="n">
        <v>554.52</v>
      </c>
      <c r="AC194" s="0" t="n">
        <v>69.31</v>
      </c>
      <c r="AD194" s="0" t="n">
        <v>236.13</v>
      </c>
      <c r="AE194" s="0" t="n">
        <v>159.91</v>
      </c>
      <c r="AF194" s="0" t="n">
        <v>10.53</v>
      </c>
      <c r="AG194" s="0" t="n">
        <v>10.64</v>
      </c>
      <c r="AH194" s="27" t="n">
        <v>5.81</v>
      </c>
      <c r="AI194" s="27" t="n">
        <v>8.81333333333333</v>
      </c>
      <c r="AJ194" s="27" t="n">
        <v>5.46666666666667</v>
      </c>
      <c r="AK194" s="16" t="n">
        <v>7298.3</v>
      </c>
      <c r="AL194" s="16" t="n">
        <v>1160.6</v>
      </c>
      <c r="AM194" s="16" t="n">
        <v>1099.4</v>
      </c>
      <c r="AN194" s="16" t="n">
        <v>301.7</v>
      </c>
      <c r="AO194" s="16" t="n">
        <v>5350.9</v>
      </c>
      <c r="AP194" s="16" t="n">
        <v>867.2</v>
      </c>
      <c r="AQ194" s="16" t="n">
        <v>483.1</v>
      </c>
      <c r="AR194" s="16" t="n">
        <v>122.6</v>
      </c>
      <c r="AS194" s="16" t="n">
        <v>247.9</v>
      </c>
      <c r="AT194" s="16" t="n">
        <v>758.8</v>
      </c>
      <c r="AU194" s="16" t="n">
        <v>4879</v>
      </c>
      <c r="AV194" s="16" t="n">
        <v>596.7</v>
      </c>
      <c r="AW194" s="16" t="n">
        <v>1468.6</v>
      </c>
      <c r="AX194" s="16" t="n">
        <v>2813.8</v>
      </c>
      <c r="AY194" s="16" t="n">
        <v>90.904</v>
      </c>
      <c r="AZ194" s="16" t="n">
        <v>1208.1</v>
      </c>
      <c r="BA194" s="16" t="n">
        <v>302.9</v>
      </c>
      <c r="BB194" s="16" t="n">
        <v>197.7</v>
      </c>
      <c r="BC194" s="16" t="n">
        <v>691.2</v>
      </c>
      <c r="BD194" s="16" t="n">
        <v>163</v>
      </c>
      <c r="BE194" s="16" t="n">
        <v>16.4</v>
      </c>
      <c r="BF194" s="16" t="n">
        <v>16.2</v>
      </c>
      <c r="BG194" s="16" t="n">
        <v>295.3</v>
      </c>
      <c r="BH194" s="16" t="n">
        <v>157.4</v>
      </c>
      <c r="BI194" s="16" t="n">
        <v>17.2</v>
      </c>
      <c r="BJ194" s="16" t="n">
        <v>111.055</v>
      </c>
      <c r="BK194" s="16" t="n">
        <v>90.211</v>
      </c>
      <c r="BL194" s="16" t="n">
        <v>87.348</v>
      </c>
      <c r="BM194" s="0" t="n">
        <v>4118.6</v>
      </c>
      <c r="BN194" s="0" t="n">
        <v>3362.9</v>
      </c>
      <c r="BO194" s="0" t="n">
        <v>755.7</v>
      </c>
      <c r="BP194" s="0" t="n">
        <v>525.9</v>
      </c>
      <c r="BQ194" s="0" t="n">
        <v>721.4</v>
      </c>
      <c r="BR194" s="0" t="n">
        <v>265.388</v>
      </c>
      <c r="BS194" s="16" t="n">
        <v>184.42</v>
      </c>
      <c r="BT194" s="16" t="n">
        <v>181.24</v>
      </c>
      <c r="BU194" s="16" t="n">
        <v>168.81</v>
      </c>
      <c r="BV194" s="16" t="n">
        <v>233.02</v>
      </c>
      <c r="BW194" s="16" t="n">
        <v>169.78</v>
      </c>
      <c r="BX194" s="16" t="n">
        <v>253.41</v>
      </c>
      <c r="BY194" s="16" t="n">
        <v>205.3</v>
      </c>
      <c r="BZ194" s="16" t="n">
        <v>179.89</v>
      </c>
      <c r="CA194" s="16" t="n">
        <v>156.98</v>
      </c>
      <c r="CB194" s="16" t="n">
        <v>129.26</v>
      </c>
      <c r="CC194" s="0" t="n">
        <v>94.3</v>
      </c>
      <c r="CD194" s="0" t="n">
        <v>84.7</v>
      </c>
      <c r="CE194" s="0" t="n">
        <v>109.3</v>
      </c>
      <c r="CF194" s="0" t="n">
        <v>83</v>
      </c>
      <c r="CG194" s="29" t="n">
        <v>480.10666666667</v>
      </c>
      <c r="CH194" s="29" t="n">
        <v>13.18</v>
      </c>
      <c r="CI194" s="29" t="n">
        <v>31.9</v>
      </c>
    </row>
    <row r="195" customFormat="false" ht="12.75" hidden="false" customHeight="false" outlineLevel="0" collapsed="false">
      <c r="A195" s="26" t="n">
        <v>1995.25</v>
      </c>
      <c r="B195" s="0" t="n">
        <v>3531.63</v>
      </c>
      <c r="C195" s="0" t="n">
        <v>26086.02</v>
      </c>
      <c r="D195" s="0" t="n">
        <v>10722.47</v>
      </c>
      <c r="E195" s="0" t="n">
        <v>8406.74</v>
      </c>
      <c r="F195" s="0" t="n">
        <v>7642.77</v>
      </c>
      <c r="G195" s="0" t="n">
        <v>2251.76</v>
      </c>
      <c r="H195" s="0" t="n">
        <v>20221.85</v>
      </c>
      <c r="I195" s="0" t="n">
        <v>547.87</v>
      </c>
      <c r="J195" s="0" t="n">
        <v>5295.34</v>
      </c>
      <c r="K195" s="0" t="n">
        <v>4858.3</v>
      </c>
      <c r="L195" s="0" t="n">
        <v>3260.88</v>
      </c>
      <c r="M195" s="0" t="n">
        <v>1160634</v>
      </c>
      <c r="N195" s="0" t="n">
        <v>612334</v>
      </c>
      <c r="O195" s="0" t="n">
        <v>197321</v>
      </c>
      <c r="P195" s="0" t="n">
        <v>37269</v>
      </c>
      <c r="Q195" s="0" t="n">
        <v>886247</v>
      </c>
      <c r="R195" s="0" t="n">
        <v>1981489</v>
      </c>
      <c r="S195" s="0" t="n">
        <v>267988</v>
      </c>
      <c r="T195" s="0" t="n">
        <v>518500</v>
      </c>
      <c r="U195" s="0" t="n">
        <v>845810</v>
      </c>
      <c r="V195" s="0" t="n">
        <v>713.67</v>
      </c>
      <c r="W195" s="0" t="n">
        <v>69.66</v>
      </c>
      <c r="X195" s="0" t="n">
        <v>70.06</v>
      </c>
      <c r="Y195" s="0" t="n">
        <v>213.2</v>
      </c>
      <c r="Z195" s="0" t="n">
        <v>143.14</v>
      </c>
      <c r="AA195" s="0" t="n">
        <v>-0.4</v>
      </c>
      <c r="AB195" s="0" t="n">
        <v>645.1</v>
      </c>
      <c r="AC195" s="0" t="n">
        <v>103.05</v>
      </c>
      <c r="AD195" s="0" t="n">
        <v>257.06</v>
      </c>
      <c r="AE195" s="0" t="n">
        <v>175.78</v>
      </c>
      <c r="AF195" s="0" t="n">
        <v>0.17</v>
      </c>
      <c r="AG195" s="0" t="n">
        <v>0.02</v>
      </c>
      <c r="AH195" s="27" t="n">
        <v>6.02</v>
      </c>
      <c r="AI195" s="27" t="n">
        <v>7.95</v>
      </c>
      <c r="AJ195" s="27" t="n">
        <v>5.66666666666667</v>
      </c>
      <c r="AK195" s="16" t="n">
        <v>7337.7</v>
      </c>
      <c r="AL195" s="16" t="n">
        <v>1132.6</v>
      </c>
      <c r="AM195" s="16" t="n">
        <v>1098.9</v>
      </c>
      <c r="AN195" s="16" t="n">
        <v>293.4</v>
      </c>
      <c r="AO195" s="16" t="n">
        <v>5376.3</v>
      </c>
      <c r="AP195" s="16" t="n">
        <v>876.8</v>
      </c>
      <c r="AQ195" s="16" t="n">
        <v>484.9</v>
      </c>
      <c r="AR195" s="16" t="n">
        <v>122.3</v>
      </c>
      <c r="AS195" s="16" t="n">
        <v>250.3</v>
      </c>
      <c r="AT195" s="16" t="n">
        <v>761.9</v>
      </c>
      <c r="AU195" s="16" t="n">
        <v>4946.7</v>
      </c>
      <c r="AV195" s="16" t="n">
        <v>602.7</v>
      </c>
      <c r="AW195" s="16" t="n">
        <v>1481.8</v>
      </c>
      <c r="AX195" s="16" t="n">
        <v>2862.2</v>
      </c>
      <c r="AY195" s="16" t="n">
        <v>91.408</v>
      </c>
      <c r="AZ195" s="16" t="n">
        <v>1191.8</v>
      </c>
      <c r="BA195" s="16" t="n">
        <v>253</v>
      </c>
      <c r="BB195" s="16" t="n">
        <v>216.3</v>
      </c>
      <c r="BC195" s="16" t="n">
        <v>706.2</v>
      </c>
      <c r="BD195" s="16" t="n">
        <v>164.4</v>
      </c>
      <c r="BE195" s="16" t="n">
        <v>16.4</v>
      </c>
      <c r="BF195" s="16" t="n">
        <v>16</v>
      </c>
      <c r="BG195" s="16" t="n">
        <v>287.2</v>
      </c>
      <c r="BH195" s="16" t="n">
        <v>148.2</v>
      </c>
      <c r="BI195" s="16" t="n">
        <v>17.1</v>
      </c>
      <c r="BJ195" s="16" t="n">
        <v>110.897</v>
      </c>
      <c r="BK195" s="16" t="n">
        <v>90.563</v>
      </c>
      <c r="BL195" s="16" t="n">
        <v>88.034</v>
      </c>
      <c r="BM195" s="0" t="n">
        <v>4153.2</v>
      </c>
      <c r="BN195" s="0" t="n">
        <v>3396.2</v>
      </c>
      <c r="BO195" s="0" t="n">
        <v>757</v>
      </c>
      <c r="BP195" s="0" t="n">
        <v>530.1</v>
      </c>
      <c r="BQ195" s="0" t="n">
        <v>742.9</v>
      </c>
      <c r="BR195" s="0" t="n">
        <v>266.142</v>
      </c>
      <c r="BS195" s="16" t="n">
        <v>187.63</v>
      </c>
      <c r="BT195" s="16" t="n">
        <v>184.68</v>
      </c>
      <c r="BU195" s="16" t="n">
        <v>172.08</v>
      </c>
      <c r="BV195" s="16" t="n">
        <v>236.96</v>
      </c>
      <c r="BW195" s="16" t="n">
        <v>173.47</v>
      </c>
      <c r="BX195" s="16" t="n">
        <v>257.74</v>
      </c>
      <c r="BY195" s="16" t="n">
        <v>208.35</v>
      </c>
      <c r="BZ195" s="16" t="n">
        <v>182.68</v>
      </c>
      <c r="CA195" s="16" t="n">
        <v>159.87</v>
      </c>
      <c r="CB195" s="16" t="n">
        <v>131.68</v>
      </c>
      <c r="CC195" s="0" t="n">
        <v>91.7</v>
      </c>
      <c r="CD195" s="0" t="n">
        <v>82.7</v>
      </c>
      <c r="CE195" s="0" t="n">
        <v>105.7</v>
      </c>
      <c r="CF195" s="0" t="n">
        <v>81</v>
      </c>
      <c r="CG195" s="29" t="n">
        <v>523.69</v>
      </c>
      <c r="CH195" s="29" t="n">
        <v>13.30666666667</v>
      </c>
      <c r="CI195" s="29" t="n">
        <v>33.80333333333</v>
      </c>
    </row>
    <row r="196" customFormat="false" ht="12.75" hidden="false" customHeight="false" outlineLevel="0" collapsed="false">
      <c r="A196" s="26" t="n">
        <v>1995.5</v>
      </c>
      <c r="B196" s="0" t="n">
        <v>3797.27</v>
      </c>
      <c r="C196" s="0" t="n">
        <v>26894.87</v>
      </c>
      <c r="D196" s="0" t="n">
        <v>10894.51</v>
      </c>
      <c r="E196" s="0" t="n">
        <v>8558.43</v>
      </c>
      <c r="F196" s="0" t="n">
        <v>7783.49</v>
      </c>
      <c r="G196" s="0" t="n">
        <v>2271.67</v>
      </c>
      <c r="H196" s="0" t="n">
        <v>20973.77</v>
      </c>
      <c r="I196" s="0" t="n">
        <v>556.47</v>
      </c>
      <c r="J196" s="0" t="n">
        <v>5520.21</v>
      </c>
      <c r="K196" s="0" t="n">
        <v>4973.41</v>
      </c>
      <c r="L196" s="0" t="n">
        <v>3313.04</v>
      </c>
      <c r="M196" s="0" t="n">
        <v>1236655</v>
      </c>
      <c r="N196" s="0" t="n">
        <v>667210</v>
      </c>
      <c r="O196" s="0" t="n">
        <v>214812</v>
      </c>
      <c r="P196" s="0" t="n">
        <v>40322</v>
      </c>
      <c r="Q196" s="0" t="n">
        <v>991705</v>
      </c>
      <c r="R196" s="0" t="n">
        <v>2026657</v>
      </c>
      <c r="S196" s="0" t="n">
        <v>292211</v>
      </c>
      <c r="T196" s="0" t="n">
        <v>527025</v>
      </c>
      <c r="U196" s="0" t="n">
        <v>866687</v>
      </c>
      <c r="V196" s="0" t="n">
        <v>808.85</v>
      </c>
      <c r="W196" s="0" t="n">
        <v>94.91</v>
      </c>
      <c r="X196" s="0" t="n">
        <v>79.48</v>
      </c>
      <c r="Y196" s="0" t="n">
        <v>224.46</v>
      </c>
      <c r="Z196" s="0" t="n">
        <v>144.97</v>
      </c>
      <c r="AA196" s="0" t="n">
        <v>15.43</v>
      </c>
      <c r="AB196" s="0" t="n">
        <v>718.61</v>
      </c>
      <c r="AC196" s="0" t="n">
        <v>97.02</v>
      </c>
      <c r="AD196" s="0" t="n">
        <v>304.95</v>
      </c>
      <c r="AE196" s="0" t="n">
        <v>183.72</v>
      </c>
      <c r="AF196" s="0" t="n">
        <v>-4.96</v>
      </c>
      <c r="AG196" s="0" t="n">
        <v>-4.8</v>
      </c>
      <c r="AH196" s="27" t="n">
        <v>5.79666666666667</v>
      </c>
      <c r="AI196" s="27" t="n">
        <v>7.70333333333333</v>
      </c>
      <c r="AJ196" s="27" t="n">
        <v>5.66666666666667</v>
      </c>
      <c r="AK196" s="16" t="n">
        <v>7432.1</v>
      </c>
      <c r="AL196" s="16" t="n">
        <v>1126.2</v>
      </c>
      <c r="AM196" s="16" t="n">
        <v>1115</v>
      </c>
      <c r="AN196" s="16" t="n">
        <v>303.8</v>
      </c>
      <c r="AO196" s="16" t="n">
        <v>5427.1</v>
      </c>
      <c r="AP196" s="16" t="n">
        <v>884.1</v>
      </c>
      <c r="AQ196" s="16" t="n">
        <v>493.9</v>
      </c>
      <c r="AR196" s="16" t="n">
        <v>119.6</v>
      </c>
      <c r="AS196" s="16" t="n">
        <v>251</v>
      </c>
      <c r="AT196" s="16" t="n">
        <v>763.7</v>
      </c>
      <c r="AU196" s="16" t="n">
        <v>5011</v>
      </c>
      <c r="AV196" s="16" t="n">
        <v>618.5</v>
      </c>
      <c r="AW196" s="16" t="n">
        <v>1490.8</v>
      </c>
      <c r="AX196" s="16" t="n">
        <v>2901.7</v>
      </c>
      <c r="AY196" s="16" t="n">
        <v>91.797</v>
      </c>
      <c r="AZ196" s="16" t="n">
        <v>1206.9</v>
      </c>
      <c r="BA196" s="16" t="n">
        <v>230.3</v>
      </c>
      <c r="BB196" s="16" t="n">
        <v>242.1</v>
      </c>
      <c r="BC196" s="16" t="n">
        <v>718.1</v>
      </c>
      <c r="BD196" s="16" t="n">
        <v>165.5</v>
      </c>
      <c r="BE196" s="16" t="n">
        <v>16.4</v>
      </c>
      <c r="BF196" s="16" t="n">
        <v>16.1</v>
      </c>
      <c r="BG196" s="16" t="n">
        <v>297.4</v>
      </c>
      <c r="BH196" s="16" t="n">
        <v>151</v>
      </c>
      <c r="BI196" s="16" t="n">
        <v>18.4</v>
      </c>
      <c r="BJ196" s="16" t="n">
        <v>110.499</v>
      </c>
      <c r="BK196" s="16" t="n">
        <v>90.781</v>
      </c>
      <c r="BL196" s="16" t="n">
        <v>88.64</v>
      </c>
      <c r="BM196" s="0" t="n">
        <v>4197.5</v>
      </c>
      <c r="BN196" s="0" t="n">
        <v>3438.8</v>
      </c>
      <c r="BO196" s="0" t="n">
        <v>758.7</v>
      </c>
      <c r="BP196" s="0" t="n">
        <v>535.2</v>
      </c>
      <c r="BQ196" s="0" t="n">
        <v>747.5</v>
      </c>
      <c r="BR196" s="0" t="n">
        <v>267</v>
      </c>
      <c r="BS196" s="16" t="n">
        <v>190.52</v>
      </c>
      <c r="BT196" s="16" t="n">
        <v>187.55</v>
      </c>
      <c r="BU196" s="16" t="n">
        <v>174.76</v>
      </c>
      <c r="BV196" s="16" t="n">
        <v>240.67</v>
      </c>
      <c r="BW196" s="16" t="n">
        <v>177.25</v>
      </c>
      <c r="BX196" s="16" t="n">
        <v>261.99</v>
      </c>
      <c r="BY196" s="16" t="n">
        <v>211.21</v>
      </c>
      <c r="BZ196" s="16" t="n">
        <v>185.57</v>
      </c>
      <c r="CA196" s="16" t="n">
        <v>162.21</v>
      </c>
      <c r="CB196" s="16" t="n">
        <v>133.35</v>
      </c>
      <c r="CC196" s="0" t="n">
        <v>93.2</v>
      </c>
      <c r="CD196" s="0" t="n">
        <v>84.1</v>
      </c>
      <c r="CE196" s="0" t="n">
        <v>107.2</v>
      </c>
      <c r="CF196" s="0" t="n">
        <v>74</v>
      </c>
      <c r="CG196" s="29" t="n">
        <v>565.08333333333</v>
      </c>
      <c r="CH196" s="29" t="n">
        <v>13.51</v>
      </c>
      <c r="CI196" s="29" t="n">
        <v>34.93</v>
      </c>
    </row>
    <row r="197" customFormat="false" ht="12.75" hidden="false" customHeight="false" outlineLevel="0" collapsed="false">
      <c r="A197" s="26" t="n">
        <v>1995.75</v>
      </c>
      <c r="B197" s="0" t="n">
        <v>4122.59</v>
      </c>
      <c r="C197" s="0" t="n">
        <v>27558.6</v>
      </c>
      <c r="D197" s="0" t="n">
        <v>11017.23</v>
      </c>
      <c r="E197" s="0" t="n">
        <v>8656.66</v>
      </c>
      <c r="F197" s="0" t="n">
        <v>7870.6</v>
      </c>
      <c r="G197" s="0" t="n">
        <v>2295.98</v>
      </c>
      <c r="H197" s="0" t="n">
        <v>21614.54</v>
      </c>
      <c r="I197" s="0" t="n">
        <v>566.19</v>
      </c>
      <c r="J197" s="0" t="n">
        <v>5676.21</v>
      </c>
      <c r="K197" s="0" t="n">
        <v>5073.17</v>
      </c>
      <c r="L197" s="0" t="n">
        <v>3344.25</v>
      </c>
      <c r="M197" s="0" t="n">
        <v>1277827</v>
      </c>
      <c r="N197" s="0" t="n">
        <v>703520</v>
      </c>
      <c r="O197" s="0" t="n">
        <v>224920</v>
      </c>
      <c r="P197" s="0" t="n">
        <v>41926</v>
      </c>
      <c r="Q197" s="0" t="n">
        <v>1024932</v>
      </c>
      <c r="R197" s="0" t="n">
        <v>2063613</v>
      </c>
      <c r="S197" s="0" t="n">
        <v>309571</v>
      </c>
      <c r="T197" s="0" t="n">
        <v>536279</v>
      </c>
      <c r="U197" s="0" t="n">
        <v>880575</v>
      </c>
      <c r="V197" s="0" t="n">
        <v>663.73</v>
      </c>
      <c r="W197" s="0" t="n">
        <v>101.1</v>
      </c>
      <c r="X197" s="0" t="n">
        <v>69.52</v>
      </c>
      <c r="Y197" s="0" t="n">
        <v>217.22</v>
      </c>
      <c r="Z197" s="0" t="n">
        <v>147.7</v>
      </c>
      <c r="AA197" s="0" t="n">
        <v>31.58</v>
      </c>
      <c r="AB197" s="0" t="n">
        <v>588.57</v>
      </c>
      <c r="AC197" s="0" t="n">
        <v>51.5</v>
      </c>
      <c r="AD197" s="0" t="n">
        <v>345.64</v>
      </c>
      <c r="AE197" s="0" t="n">
        <v>121.58</v>
      </c>
      <c r="AF197" s="0" t="n">
        <v>-1.81</v>
      </c>
      <c r="AG197" s="0" t="n">
        <v>-1.51</v>
      </c>
      <c r="AH197" s="27" t="n">
        <v>5.72</v>
      </c>
      <c r="AI197" s="27" t="n">
        <v>7.35333333333333</v>
      </c>
      <c r="AJ197" s="27" t="n">
        <v>5.56666666666667</v>
      </c>
      <c r="AK197" s="16" t="n">
        <v>7522.5</v>
      </c>
      <c r="AL197" s="16" t="n">
        <v>1156.6</v>
      </c>
      <c r="AM197" s="16" t="n">
        <v>1138.2</v>
      </c>
      <c r="AN197" s="16" t="n">
        <v>312.4</v>
      </c>
      <c r="AO197" s="16" t="n">
        <v>5478.6</v>
      </c>
      <c r="AP197" s="16" t="n">
        <v>881.6</v>
      </c>
      <c r="AQ197" s="16" t="n">
        <v>506.7</v>
      </c>
      <c r="AR197" s="16" t="n">
        <v>124.1</v>
      </c>
      <c r="AS197" s="16" t="n">
        <v>263.8</v>
      </c>
      <c r="AT197" s="16" t="n">
        <v>768.2</v>
      </c>
      <c r="AU197" s="16" t="n">
        <v>5066.4</v>
      </c>
      <c r="AV197" s="16" t="n">
        <v>628.5</v>
      </c>
      <c r="AW197" s="16" t="n">
        <v>1499</v>
      </c>
      <c r="AX197" s="16" t="n">
        <v>2938.8</v>
      </c>
      <c r="AY197" s="16" t="n">
        <v>92.181</v>
      </c>
      <c r="AZ197" s="16" t="n">
        <v>1211.1</v>
      </c>
      <c r="BA197" s="16" t="n">
        <v>217.6</v>
      </c>
      <c r="BB197" s="16" t="n">
        <v>239.2</v>
      </c>
      <c r="BC197" s="16" t="n">
        <v>737.9</v>
      </c>
      <c r="BD197" s="16" t="n">
        <v>167</v>
      </c>
      <c r="BE197" s="16" t="n">
        <v>16.4</v>
      </c>
      <c r="BF197" s="16" t="n">
        <v>16.4</v>
      </c>
      <c r="BG197" s="16" t="n">
        <v>306.1</v>
      </c>
      <c r="BH197" s="16" t="n">
        <v>157.4</v>
      </c>
      <c r="BI197" s="16" t="n">
        <v>18.9</v>
      </c>
      <c r="BJ197" s="16" t="n">
        <v>110.265</v>
      </c>
      <c r="BK197" s="16" t="n">
        <v>90.957</v>
      </c>
      <c r="BL197" s="16" t="n">
        <v>89.233</v>
      </c>
      <c r="BM197" s="0" t="n">
        <v>4238.7</v>
      </c>
      <c r="BN197" s="0" t="n">
        <v>3479.4</v>
      </c>
      <c r="BO197" s="0" t="n">
        <v>759.4</v>
      </c>
      <c r="BP197" s="0" t="n">
        <v>540</v>
      </c>
      <c r="BQ197" s="0" t="n">
        <v>764.4</v>
      </c>
      <c r="BR197" s="0" t="n">
        <v>267.82</v>
      </c>
      <c r="BS197" s="16" t="n">
        <v>192.03</v>
      </c>
      <c r="BT197" s="16" t="n">
        <v>190.02</v>
      </c>
      <c r="BU197" s="16" t="n">
        <v>176.67</v>
      </c>
      <c r="BV197" s="16" t="n">
        <v>241.21</v>
      </c>
      <c r="BW197" s="16" t="n">
        <v>180.02</v>
      </c>
      <c r="BX197" s="16" t="n">
        <v>263.45</v>
      </c>
      <c r="BY197" s="16" t="n">
        <v>211.49</v>
      </c>
      <c r="BZ197" s="16" t="n">
        <v>187.4</v>
      </c>
      <c r="CA197" s="16" t="n">
        <v>163.91</v>
      </c>
      <c r="CB197" s="16" t="n">
        <v>134.39</v>
      </c>
      <c r="CC197" s="0" t="n">
        <v>89.8</v>
      </c>
      <c r="CD197" s="0" t="n">
        <v>81.4</v>
      </c>
      <c r="CE197" s="0" t="n">
        <v>102.8</v>
      </c>
      <c r="CF197" s="0" t="n">
        <v>74</v>
      </c>
      <c r="CG197" s="29" t="n">
        <v>597.67333333333</v>
      </c>
      <c r="CH197" s="29" t="n">
        <v>13.72</v>
      </c>
      <c r="CI197" s="29" t="n">
        <v>34.36666666667</v>
      </c>
    </row>
    <row r="198" customFormat="false" ht="12.75" hidden="false" customHeight="false" outlineLevel="0" collapsed="false">
      <c r="A198" s="26" t="n">
        <v>1996</v>
      </c>
      <c r="B198" s="0" t="n">
        <v>4278.76</v>
      </c>
      <c r="C198" s="0" t="n">
        <v>28274.35</v>
      </c>
      <c r="D198" s="0" t="n">
        <v>11173.33</v>
      </c>
      <c r="E198" s="0" t="n">
        <v>8778.95</v>
      </c>
      <c r="F198" s="0" t="n">
        <v>7983.71</v>
      </c>
      <c r="G198" s="0" t="n">
        <v>2329.42</v>
      </c>
      <c r="H198" s="0" t="n">
        <v>22230.55</v>
      </c>
      <c r="I198" s="0" t="n">
        <v>570.8</v>
      </c>
      <c r="J198" s="0" t="n">
        <v>5832.72</v>
      </c>
      <c r="K198" s="0" t="n">
        <v>5129.54</v>
      </c>
      <c r="L198" s="0" t="n">
        <v>3391.33</v>
      </c>
      <c r="M198" s="0" t="n">
        <v>1319927</v>
      </c>
      <c r="N198" s="0" t="n">
        <v>736723</v>
      </c>
      <c r="O198" s="0" t="n">
        <v>235881</v>
      </c>
      <c r="P198" s="0" t="n">
        <v>43400</v>
      </c>
      <c r="Q198" s="0" t="n">
        <v>1149604</v>
      </c>
      <c r="R198" s="0" t="n">
        <v>2097906</v>
      </c>
      <c r="S198" s="0" t="n">
        <v>328554</v>
      </c>
      <c r="T198" s="0" t="n">
        <v>540800</v>
      </c>
      <c r="U198" s="0" t="n">
        <v>889112</v>
      </c>
      <c r="V198" s="0" t="n">
        <v>715.74</v>
      </c>
      <c r="W198" s="0" t="n">
        <v>191.45</v>
      </c>
      <c r="X198" s="0" t="n">
        <v>58.98</v>
      </c>
      <c r="Y198" s="0" t="n">
        <v>206.62</v>
      </c>
      <c r="Z198" s="0" t="n">
        <v>147.64</v>
      </c>
      <c r="AA198" s="0" t="n">
        <v>132.47</v>
      </c>
      <c r="AB198" s="0" t="n">
        <v>537.4</v>
      </c>
      <c r="AC198" s="0" t="n">
        <v>110.29</v>
      </c>
      <c r="AD198" s="0" t="n">
        <v>176.91</v>
      </c>
      <c r="AE198" s="0" t="n">
        <v>138.18</v>
      </c>
      <c r="AF198" s="0" t="n">
        <v>6.69</v>
      </c>
      <c r="AG198" s="0" t="n">
        <v>6.96</v>
      </c>
      <c r="AH198" s="27" t="n">
        <v>5.36333333333333</v>
      </c>
      <c r="AI198" s="27" t="n">
        <v>7.24333333333333</v>
      </c>
      <c r="AJ198" s="27" t="n">
        <v>5.53333333333333</v>
      </c>
      <c r="AK198" s="16" t="n">
        <v>7624.1</v>
      </c>
      <c r="AL198" s="16" t="n">
        <v>1170</v>
      </c>
      <c r="AM198" s="16" t="n">
        <v>1163.2</v>
      </c>
      <c r="AN198" s="16" t="n">
        <v>321.8</v>
      </c>
      <c r="AO198" s="16" t="n">
        <v>5574.5</v>
      </c>
      <c r="AP198" s="16" t="n">
        <v>910.7</v>
      </c>
      <c r="AQ198" s="16" t="n">
        <v>526</v>
      </c>
      <c r="AR198" s="16" t="n">
        <v>131.1</v>
      </c>
      <c r="AS198" s="16" t="n">
        <v>284.9</v>
      </c>
      <c r="AT198" s="16" t="n">
        <v>771.2</v>
      </c>
      <c r="AU198" s="16" t="n">
        <v>5142.8</v>
      </c>
      <c r="AV198" s="16" t="n">
        <v>636.1</v>
      </c>
      <c r="AW198" s="16" t="n">
        <v>1520.2</v>
      </c>
      <c r="AX198" s="16" t="n">
        <v>2986.5</v>
      </c>
      <c r="AY198" s="16" t="n">
        <v>92.753</v>
      </c>
      <c r="AZ198" s="16" t="n">
        <v>1229.3</v>
      </c>
      <c r="BA198" s="16" t="n">
        <v>236.5</v>
      </c>
      <c r="BB198" s="16" t="n">
        <v>254.8</v>
      </c>
      <c r="BC198" s="16" t="n">
        <v>734.3</v>
      </c>
      <c r="BD198" s="16" t="n">
        <v>167.9</v>
      </c>
      <c r="BE198" s="16" t="n">
        <v>3.6</v>
      </c>
      <c r="BF198" s="16" t="n">
        <v>16.3</v>
      </c>
      <c r="BG198" s="16" t="n">
        <v>315.5</v>
      </c>
      <c r="BH198" s="16" t="n">
        <v>163.1</v>
      </c>
      <c r="BI198" s="16" t="n">
        <v>19.9</v>
      </c>
      <c r="BJ198" s="16" t="n">
        <v>110.405</v>
      </c>
      <c r="BK198" s="16" t="n">
        <v>91.713</v>
      </c>
      <c r="BL198" s="16" t="n">
        <v>89.787</v>
      </c>
      <c r="BM198" s="0" t="n">
        <v>4291.7</v>
      </c>
      <c r="BN198" s="0" t="n">
        <v>3529</v>
      </c>
      <c r="BO198" s="0" t="n">
        <v>762.6</v>
      </c>
      <c r="BP198" s="0" t="n">
        <v>544.4</v>
      </c>
      <c r="BQ198" s="0" t="n">
        <v>796.6</v>
      </c>
      <c r="BR198" s="0" t="n">
        <v>268.487</v>
      </c>
      <c r="BS198" s="16" t="n">
        <v>194.36</v>
      </c>
      <c r="BT198" s="16" t="n">
        <v>192.38</v>
      </c>
      <c r="BU198" s="16" t="n">
        <v>179.35</v>
      </c>
      <c r="BV198" s="16" t="n">
        <v>244.86</v>
      </c>
      <c r="BW198" s="16" t="n">
        <v>182.63</v>
      </c>
      <c r="BX198" s="16" t="n">
        <v>266.36</v>
      </c>
      <c r="BY198" s="16" t="n">
        <v>212.99</v>
      </c>
      <c r="BZ198" s="16" t="n">
        <v>189.64</v>
      </c>
      <c r="CA198" s="16" t="n">
        <v>165.88</v>
      </c>
      <c r="CB198" s="16" t="n">
        <v>136.07</v>
      </c>
      <c r="CC198" s="0" t="n">
        <v>90.5</v>
      </c>
      <c r="CD198" s="0" t="n">
        <v>80.9</v>
      </c>
      <c r="CE198" s="0" t="n">
        <v>105.5</v>
      </c>
      <c r="CF198" s="0" t="n">
        <v>70</v>
      </c>
      <c r="CG198" s="29" t="n">
        <v>637.01</v>
      </c>
      <c r="CH198" s="29" t="n">
        <v>13.99666666667</v>
      </c>
      <c r="CI198" s="29" t="n">
        <v>34.01333333333</v>
      </c>
    </row>
    <row r="199" customFormat="false" ht="12.75" hidden="false" customHeight="false" outlineLevel="0" collapsed="false">
      <c r="A199" s="26" t="n">
        <v>1996.25</v>
      </c>
      <c r="B199" s="0" t="n">
        <v>4412.81</v>
      </c>
      <c r="C199" s="0" t="n">
        <v>28769.39</v>
      </c>
      <c r="D199" s="0" t="n">
        <v>11249.71</v>
      </c>
      <c r="E199" s="0" t="n">
        <v>8839.84</v>
      </c>
      <c r="F199" s="0" t="n">
        <v>8032.38</v>
      </c>
      <c r="G199" s="0" t="n">
        <v>2344.59</v>
      </c>
      <c r="H199" s="0" t="n">
        <v>22747.18</v>
      </c>
      <c r="I199" s="0" t="n">
        <v>578.91</v>
      </c>
      <c r="J199" s="0" t="n">
        <v>5966.29</v>
      </c>
      <c r="K199" s="0" t="n">
        <v>5227.49</v>
      </c>
      <c r="L199" s="0" t="n">
        <v>3445.8</v>
      </c>
      <c r="M199" s="0" t="n">
        <v>1345639</v>
      </c>
      <c r="N199" s="0" t="n">
        <v>762670</v>
      </c>
      <c r="O199" s="0" t="n">
        <v>244530</v>
      </c>
      <c r="P199" s="0" t="n">
        <v>44420</v>
      </c>
      <c r="Q199" s="0" t="n">
        <v>1263009</v>
      </c>
      <c r="R199" s="0" t="n">
        <v>2123803</v>
      </c>
      <c r="S199" s="0" t="n">
        <v>348853</v>
      </c>
      <c r="T199" s="0" t="n">
        <v>548300</v>
      </c>
      <c r="U199" s="0" t="n">
        <v>895960</v>
      </c>
      <c r="V199" s="0" t="n">
        <v>495.05</v>
      </c>
      <c r="W199" s="0" t="n">
        <v>96.46</v>
      </c>
      <c r="X199" s="0" t="n">
        <v>83.19</v>
      </c>
      <c r="Y199" s="0" t="n">
        <v>233.09</v>
      </c>
      <c r="Z199" s="0" t="n">
        <v>149.9</v>
      </c>
      <c r="AA199" s="0" t="n">
        <v>13.27</v>
      </c>
      <c r="AB199" s="0" t="n">
        <v>376.27</v>
      </c>
      <c r="AC199" s="0" t="n">
        <v>-2.83</v>
      </c>
      <c r="AD199" s="0" t="n">
        <v>170.16</v>
      </c>
      <c r="AE199" s="0" t="n">
        <v>102.61</v>
      </c>
      <c r="AF199" s="0" t="n">
        <v>-13.36</v>
      </c>
      <c r="AG199" s="0" t="n">
        <v>-13.01</v>
      </c>
      <c r="AH199" s="27" t="n">
        <v>5.24333333333333</v>
      </c>
      <c r="AI199" s="27" t="n">
        <v>8.10666666666667</v>
      </c>
      <c r="AJ199" s="27" t="n">
        <v>5.5</v>
      </c>
      <c r="AK199" s="16" t="n">
        <v>7776.6</v>
      </c>
      <c r="AL199" s="16" t="n">
        <v>1227.9</v>
      </c>
      <c r="AM199" s="16" t="n">
        <v>1197.4</v>
      </c>
      <c r="AN199" s="16" t="n">
        <v>336.9</v>
      </c>
      <c r="AO199" s="16" t="n">
        <v>5656.6</v>
      </c>
      <c r="AP199" s="16" t="n">
        <v>931.9</v>
      </c>
      <c r="AQ199" s="16" t="n">
        <v>547.9</v>
      </c>
      <c r="AR199" s="16" t="n">
        <v>130.7</v>
      </c>
      <c r="AS199" s="16" t="n">
        <v>289.3</v>
      </c>
      <c r="AT199" s="16" t="n">
        <v>784</v>
      </c>
      <c r="AU199" s="16" t="n">
        <v>5232</v>
      </c>
      <c r="AV199" s="16" t="n">
        <v>652.3</v>
      </c>
      <c r="AW199" s="16" t="n">
        <v>1552.3</v>
      </c>
      <c r="AX199" s="16" t="n">
        <v>3027.4</v>
      </c>
      <c r="AY199" s="16" t="n">
        <v>93.347</v>
      </c>
      <c r="AZ199" s="16" t="n">
        <v>1226.5</v>
      </c>
      <c r="BA199" s="16" t="n">
        <v>223</v>
      </c>
      <c r="BB199" s="16" t="n">
        <v>257</v>
      </c>
      <c r="BC199" s="16" t="n">
        <v>742.8</v>
      </c>
      <c r="BD199" s="16" t="n">
        <v>168.6</v>
      </c>
      <c r="BE199" s="16" t="n">
        <v>3.6</v>
      </c>
      <c r="BF199" s="16" t="n">
        <v>16.5</v>
      </c>
      <c r="BG199" s="16" t="n">
        <v>330.6</v>
      </c>
      <c r="BH199" s="16" t="n">
        <v>172</v>
      </c>
      <c r="BI199" s="16" t="n">
        <v>21.7</v>
      </c>
      <c r="BJ199" s="16" t="n">
        <v>109.599</v>
      </c>
      <c r="BK199" s="16" t="n">
        <v>92.562</v>
      </c>
      <c r="BL199" s="16" t="n">
        <v>90.496</v>
      </c>
      <c r="BM199" s="0" t="n">
        <v>4359</v>
      </c>
      <c r="BN199" s="0" t="n">
        <v>3593.1</v>
      </c>
      <c r="BO199" s="0" t="n">
        <v>765.9</v>
      </c>
      <c r="BP199" s="0" t="n">
        <v>552.2</v>
      </c>
      <c r="BQ199" s="0" t="n">
        <v>833.9</v>
      </c>
      <c r="BR199" s="0" t="n">
        <v>269.251</v>
      </c>
      <c r="BS199" s="16" t="n">
        <v>194.55</v>
      </c>
      <c r="BT199" s="16" t="n">
        <v>194.91</v>
      </c>
      <c r="BU199" s="16" t="n">
        <v>180.25</v>
      </c>
      <c r="BV199" s="16" t="n">
        <v>242.61</v>
      </c>
      <c r="BW199" s="16" t="n">
        <v>183.29</v>
      </c>
      <c r="BX199" s="16" t="n">
        <v>265.44</v>
      </c>
      <c r="BY199" s="16" t="n">
        <v>211.86</v>
      </c>
      <c r="BZ199" s="16" t="n">
        <v>189.37</v>
      </c>
      <c r="CA199" s="16" t="n">
        <v>167.43</v>
      </c>
      <c r="CB199" s="16" t="n">
        <v>136.2</v>
      </c>
      <c r="CC199" s="0" t="n">
        <v>91.5</v>
      </c>
      <c r="CD199" s="0" t="n">
        <v>82.1</v>
      </c>
      <c r="CE199" s="0" t="n">
        <v>106.1</v>
      </c>
      <c r="CF199" s="0" t="n">
        <v>77</v>
      </c>
      <c r="CG199" s="29" t="n">
        <v>658.96666666667</v>
      </c>
      <c r="CH199" s="29" t="n">
        <v>14.21333333333</v>
      </c>
      <c r="CI199" s="29" t="n">
        <v>34.62</v>
      </c>
    </row>
    <row r="200" customFormat="false" ht="12.75" hidden="false" customHeight="false" outlineLevel="0" collapsed="false">
      <c r="A200" s="26" t="n">
        <v>1996.5</v>
      </c>
      <c r="B200" s="0" t="n">
        <v>4415.54</v>
      </c>
      <c r="C200" s="0" t="n">
        <v>29128.53</v>
      </c>
      <c r="D200" s="0" t="n">
        <v>11358.14</v>
      </c>
      <c r="E200" s="0" t="n">
        <v>8923.34</v>
      </c>
      <c r="F200" s="0" t="n">
        <v>8104.33</v>
      </c>
      <c r="G200" s="0" t="n">
        <v>2368.82</v>
      </c>
      <c r="H200" s="0" t="n">
        <v>23094.74</v>
      </c>
      <c r="I200" s="0" t="n">
        <v>594.05</v>
      </c>
      <c r="J200" s="0" t="n">
        <v>6091.59</v>
      </c>
      <c r="K200" s="0" t="n">
        <v>5324.35</v>
      </c>
      <c r="L200" s="0" t="n">
        <v>3504.69</v>
      </c>
      <c r="M200" s="0" t="n">
        <v>1385050</v>
      </c>
      <c r="N200" s="0" t="n">
        <v>802307</v>
      </c>
      <c r="O200" s="0" t="n">
        <v>249683</v>
      </c>
      <c r="P200" s="0" t="n">
        <v>44785</v>
      </c>
      <c r="Q200" s="0" t="n">
        <v>1334077</v>
      </c>
      <c r="R200" s="0" t="n">
        <v>2175150</v>
      </c>
      <c r="S200" s="0" t="n">
        <v>367667</v>
      </c>
      <c r="T200" s="0" t="n">
        <v>563400</v>
      </c>
      <c r="U200" s="0" t="n">
        <v>906590</v>
      </c>
      <c r="V200" s="0" t="n">
        <v>359.14</v>
      </c>
      <c r="W200" s="0" t="n">
        <v>78.17</v>
      </c>
      <c r="X200" s="0" t="n">
        <v>91.4</v>
      </c>
      <c r="Y200" s="0" t="n">
        <v>242.67</v>
      </c>
      <c r="Z200" s="0" t="n">
        <v>151.26</v>
      </c>
      <c r="AA200" s="0" t="n">
        <v>-13.23</v>
      </c>
      <c r="AB200" s="0" t="n">
        <v>283.7</v>
      </c>
      <c r="AC200" s="0" t="n">
        <v>19.76</v>
      </c>
      <c r="AD200" s="0" t="n">
        <v>78.94</v>
      </c>
      <c r="AE200" s="0" t="n">
        <v>96.14</v>
      </c>
      <c r="AF200" s="0" t="n">
        <v>-3.65</v>
      </c>
      <c r="AG200" s="0" t="n">
        <v>-3.6</v>
      </c>
      <c r="AH200" s="27" t="n">
        <v>5.30666666666667</v>
      </c>
      <c r="AI200" s="27" t="n">
        <v>8.16</v>
      </c>
      <c r="AJ200" s="27" t="n">
        <v>5.26666666666667</v>
      </c>
      <c r="AK200" s="16" t="n">
        <v>7866.2</v>
      </c>
      <c r="AL200" s="16" t="n">
        <v>1279.9</v>
      </c>
      <c r="AM200" s="16" t="n">
        <v>1228.8</v>
      </c>
      <c r="AN200" s="16" t="n">
        <v>339.7</v>
      </c>
      <c r="AO200" s="16" t="n">
        <v>5727.5</v>
      </c>
      <c r="AP200" s="16" t="n">
        <v>928</v>
      </c>
      <c r="AQ200" s="16" t="n">
        <v>545.5</v>
      </c>
      <c r="AR200" s="16" t="n">
        <v>132.1</v>
      </c>
      <c r="AS200" s="16" t="n">
        <v>301.1</v>
      </c>
      <c r="AT200" s="16" t="n">
        <v>799.1</v>
      </c>
      <c r="AU200" s="16" t="n">
        <v>5286.4</v>
      </c>
      <c r="AV200" s="16" t="n">
        <v>655.5</v>
      </c>
      <c r="AW200" s="16" t="n">
        <v>1561.3</v>
      </c>
      <c r="AX200" s="16" t="n">
        <v>3069.7</v>
      </c>
      <c r="AY200" s="16" t="n">
        <v>93.72</v>
      </c>
      <c r="AZ200" s="16" t="n">
        <v>1244.4</v>
      </c>
      <c r="BA200" s="16" t="n">
        <v>234.9</v>
      </c>
      <c r="BB200" s="16" t="n">
        <v>252.4</v>
      </c>
      <c r="BC200" s="16" t="n">
        <v>753.4</v>
      </c>
      <c r="BD200" s="16" t="n">
        <v>169.8</v>
      </c>
      <c r="BE200" s="16" t="n">
        <v>3.6</v>
      </c>
      <c r="BF200" s="16" t="n">
        <v>16.8</v>
      </c>
      <c r="BG200" s="16" t="n">
        <v>333.5</v>
      </c>
      <c r="BH200" s="16" t="n">
        <v>175.3</v>
      </c>
      <c r="BI200" s="16" t="n">
        <v>19.5</v>
      </c>
      <c r="BJ200" s="16" t="n">
        <v>109.241</v>
      </c>
      <c r="BK200" s="16" t="n">
        <v>92.571</v>
      </c>
      <c r="BL200" s="16" t="n">
        <v>91.181</v>
      </c>
      <c r="BM200" s="0" t="n">
        <v>4419.1</v>
      </c>
      <c r="BN200" s="0" t="n">
        <v>3650.2</v>
      </c>
      <c r="BO200" s="0" t="n">
        <v>768.8</v>
      </c>
      <c r="BP200" s="0" t="n">
        <v>558.9</v>
      </c>
      <c r="BQ200" s="0" t="n">
        <v>838.5</v>
      </c>
      <c r="BR200" s="0" t="n">
        <v>270.128</v>
      </c>
      <c r="BS200" s="16" t="n">
        <v>195.28</v>
      </c>
      <c r="BT200" s="16" t="n">
        <v>197.23</v>
      </c>
      <c r="BU200" s="16" t="n">
        <v>181.83</v>
      </c>
      <c r="BV200" s="16" t="n">
        <v>241.25</v>
      </c>
      <c r="BW200" s="16" t="n">
        <v>185.06</v>
      </c>
      <c r="BX200" s="16" t="n">
        <v>264.9</v>
      </c>
      <c r="BY200" s="16" t="n">
        <v>211.94</v>
      </c>
      <c r="BZ200" s="16" t="n">
        <v>190</v>
      </c>
      <c r="CA200" s="16" t="n">
        <v>168.89</v>
      </c>
      <c r="CB200" s="16" t="n">
        <v>136.51</v>
      </c>
      <c r="CC200" s="0" t="n">
        <v>94.9</v>
      </c>
      <c r="CD200" s="0" t="n">
        <v>88</v>
      </c>
      <c r="CE200" s="0" t="n">
        <v>105.8</v>
      </c>
      <c r="CF200" s="0" t="n">
        <v>86</v>
      </c>
      <c r="CG200" s="29" t="n">
        <v>660.54333333333</v>
      </c>
      <c r="CH200" s="29" t="n">
        <v>14.53</v>
      </c>
      <c r="CI200" s="29" t="n">
        <v>35.63666666667</v>
      </c>
    </row>
    <row r="201" customFormat="false" ht="12.75" hidden="false" customHeight="false" outlineLevel="0" collapsed="false">
      <c r="A201" s="26" t="n">
        <v>1996.75</v>
      </c>
      <c r="B201" s="0" t="n">
        <v>4847.08</v>
      </c>
      <c r="C201" s="0" t="n">
        <v>30154.35</v>
      </c>
      <c r="D201" s="0" t="n">
        <v>11492.92</v>
      </c>
      <c r="E201" s="0" t="n">
        <v>9033.58</v>
      </c>
      <c r="F201" s="0" t="n">
        <v>8195.89</v>
      </c>
      <c r="G201" s="0" t="n">
        <v>2392.77</v>
      </c>
      <c r="H201" s="0" t="n">
        <v>24092.02</v>
      </c>
      <c r="I201" s="0" t="n">
        <v>610.65</v>
      </c>
      <c r="J201" s="0" t="n">
        <v>6316.24</v>
      </c>
      <c r="K201" s="0" t="n">
        <v>5430.59</v>
      </c>
      <c r="L201" s="0" t="n">
        <v>3555.42</v>
      </c>
      <c r="M201" s="0" t="n">
        <v>1445202</v>
      </c>
      <c r="N201" s="0" t="n">
        <v>846588</v>
      </c>
      <c r="O201" s="0" t="n">
        <v>265421</v>
      </c>
      <c r="P201" s="0" t="n">
        <v>46987</v>
      </c>
      <c r="Q201" s="0" t="n">
        <v>1470007</v>
      </c>
      <c r="R201" s="0" t="n">
        <v>2246289</v>
      </c>
      <c r="S201" s="0" t="n">
        <v>406853</v>
      </c>
      <c r="T201" s="0" t="n">
        <v>580120</v>
      </c>
      <c r="U201" s="0" t="n">
        <v>953904</v>
      </c>
      <c r="V201" s="0" t="n">
        <v>1025.82</v>
      </c>
      <c r="W201" s="0" t="n">
        <v>96.27</v>
      </c>
      <c r="X201" s="0" t="n">
        <v>79.71</v>
      </c>
      <c r="Y201" s="0" t="n">
        <v>232.82</v>
      </c>
      <c r="Z201" s="0" t="n">
        <v>153.1</v>
      </c>
      <c r="AA201" s="0" t="n">
        <v>16.55</v>
      </c>
      <c r="AB201" s="0" t="n">
        <v>896.98</v>
      </c>
      <c r="AC201" s="0" t="n">
        <v>59.4</v>
      </c>
      <c r="AD201" s="0" t="n">
        <v>483.9</v>
      </c>
      <c r="AE201" s="0" t="n">
        <v>162</v>
      </c>
      <c r="AF201" s="0" t="n">
        <v>-4.93</v>
      </c>
      <c r="AG201" s="0" t="n">
        <v>-4.8</v>
      </c>
      <c r="AH201" s="27" t="n">
        <v>5.28</v>
      </c>
      <c r="AI201" s="27" t="n">
        <v>7.71333333333333</v>
      </c>
      <c r="AJ201" s="27" t="n">
        <v>5.33333333333333</v>
      </c>
      <c r="AK201" s="16" t="n">
        <v>8000.4</v>
      </c>
      <c r="AL201" s="16" t="n">
        <v>1283.3</v>
      </c>
      <c r="AM201" s="16" t="n">
        <v>1248.6</v>
      </c>
      <c r="AN201" s="16" t="n">
        <v>337.9</v>
      </c>
      <c r="AO201" s="16" t="n">
        <v>5795.3</v>
      </c>
      <c r="AP201" s="16" t="n">
        <v>929.4</v>
      </c>
      <c r="AQ201" s="16" t="n">
        <v>553.4</v>
      </c>
      <c r="AR201" s="16" t="n">
        <v>132</v>
      </c>
      <c r="AS201" s="16" t="n">
        <v>309.6</v>
      </c>
      <c r="AT201" s="16" t="n">
        <v>817.8</v>
      </c>
      <c r="AU201" s="16" t="n">
        <v>5366.1</v>
      </c>
      <c r="AV201" s="16" t="n">
        <v>666.3</v>
      </c>
      <c r="AW201" s="16" t="n">
        <v>1588.4</v>
      </c>
      <c r="AX201" s="16" t="n">
        <v>3111.4</v>
      </c>
      <c r="AY201" s="16" t="n">
        <v>94.347</v>
      </c>
      <c r="AZ201" s="16" t="n">
        <v>1251.1</v>
      </c>
      <c r="BA201" s="16" t="n">
        <v>219.2</v>
      </c>
      <c r="BB201" s="16" t="n">
        <v>263.5</v>
      </c>
      <c r="BC201" s="16" t="n">
        <v>764.7</v>
      </c>
      <c r="BD201" s="16" t="n">
        <v>170.7</v>
      </c>
      <c r="BE201" s="16" t="n">
        <v>3.6</v>
      </c>
      <c r="BF201" s="16" t="n">
        <v>16.9</v>
      </c>
      <c r="BG201" s="16" t="n">
        <v>331.5</v>
      </c>
      <c r="BH201" s="16" t="n">
        <v>172.8</v>
      </c>
      <c r="BI201" s="16" t="n">
        <v>20.2</v>
      </c>
      <c r="BJ201" s="16" t="n">
        <v>108.832</v>
      </c>
      <c r="BK201" s="16" t="n">
        <v>93.398</v>
      </c>
      <c r="BL201" s="16" t="n">
        <v>91.893</v>
      </c>
      <c r="BM201" s="0" t="n">
        <v>4477.8</v>
      </c>
      <c r="BN201" s="0" t="n">
        <v>3705.9</v>
      </c>
      <c r="BO201" s="0" t="n">
        <v>772</v>
      </c>
      <c r="BP201" s="0" t="n">
        <v>565.3</v>
      </c>
      <c r="BQ201" s="0" t="n">
        <v>859.4</v>
      </c>
      <c r="BR201" s="0" t="n">
        <v>270.991</v>
      </c>
      <c r="BS201" s="16" t="n">
        <v>196.99</v>
      </c>
      <c r="BT201" s="16" t="n">
        <v>199.53</v>
      </c>
      <c r="BU201" s="16" t="n">
        <v>183.8</v>
      </c>
      <c r="BV201" s="16" t="n">
        <v>242.23</v>
      </c>
      <c r="BW201" s="16" t="n">
        <v>187.6</v>
      </c>
      <c r="BX201" s="16" t="n">
        <v>267.81</v>
      </c>
      <c r="BY201" s="16" t="n">
        <v>213.44</v>
      </c>
      <c r="BZ201" s="16" t="n">
        <v>191.59</v>
      </c>
      <c r="CA201" s="16" t="n">
        <v>170.61</v>
      </c>
      <c r="CB201" s="16" t="n">
        <v>137.47</v>
      </c>
      <c r="CC201" s="0" t="n">
        <v>97.5</v>
      </c>
      <c r="CD201" s="0" t="n">
        <v>91.9</v>
      </c>
      <c r="CE201" s="0" t="n">
        <v>106.3</v>
      </c>
      <c r="CF201" s="0" t="n">
        <v>89</v>
      </c>
      <c r="CG201" s="29" t="n">
        <v>726.79333333333</v>
      </c>
      <c r="CH201" s="29" t="n">
        <v>14.82</v>
      </c>
      <c r="CI201" s="29" t="n">
        <v>37.82</v>
      </c>
    </row>
    <row r="202" customFormat="false" ht="12.75" hidden="false" customHeight="false" outlineLevel="0" collapsed="false">
      <c r="A202" s="26" t="n">
        <v>1997</v>
      </c>
      <c r="B202" s="0" t="n">
        <v>4809.99</v>
      </c>
      <c r="C202" s="0" t="n">
        <v>30412.53</v>
      </c>
      <c r="D202" s="0" t="n">
        <v>11645.66</v>
      </c>
      <c r="E202" s="0" t="n">
        <v>9156.57</v>
      </c>
      <c r="F202" s="0" t="n">
        <v>8288.23</v>
      </c>
      <c r="G202" s="0" t="n">
        <v>2421.74</v>
      </c>
      <c r="H202" s="0" t="n">
        <v>24238.2</v>
      </c>
      <c r="I202" s="0" t="n">
        <v>624.04</v>
      </c>
      <c r="J202" s="0" t="n">
        <v>6338.07</v>
      </c>
      <c r="K202" s="0" t="n">
        <v>5471.34</v>
      </c>
      <c r="L202" s="0" t="n">
        <v>3599.55</v>
      </c>
      <c r="M202" s="0" t="n">
        <v>1401783</v>
      </c>
      <c r="N202" s="0" t="n">
        <v>848717</v>
      </c>
      <c r="O202" s="0" t="n">
        <v>270364</v>
      </c>
      <c r="P202" s="0" t="n">
        <v>44576</v>
      </c>
      <c r="Q202" s="0" t="n">
        <v>1513437</v>
      </c>
      <c r="R202" s="0" t="n">
        <v>2289572</v>
      </c>
      <c r="S202" s="0" t="n">
        <v>420600</v>
      </c>
      <c r="T202" s="0" t="n">
        <v>592800</v>
      </c>
      <c r="U202" s="0" t="n">
        <v>982014</v>
      </c>
      <c r="V202" s="0" t="n">
        <v>258.17</v>
      </c>
      <c r="W202" s="0" t="n">
        <v>72.61</v>
      </c>
      <c r="X202" s="0" t="n">
        <v>69.73</v>
      </c>
      <c r="Y202" s="0" t="n">
        <v>223.92</v>
      </c>
      <c r="Z202" s="0" t="n">
        <v>154.19</v>
      </c>
      <c r="AA202" s="0" t="n">
        <v>2.88</v>
      </c>
      <c r="AB202" s="0" t="n">
        <v>197.67</v>
      </c>
      <c r="AC202" s="0" t="n">
        <v>88.77</v>
      </c>
      <c r="AD202" s="0" t="n">
        <v>7.18</v>
      </c>
      <c r="AE202" s="0" t="n">
        <v>-2.31</v>
      </c>
      <c r="AF202" s="0" t="n">
        <v>-3.49</v>
      </c>
      <c r="AG202" s="0" t="n">
        <v>-3.12</v>
      </c>
      <c r="AH202" s="27" t="n">
        <v>5.27666666666667</v>
      </c>
      <c r="AI202" s="27" t="n">
        <v>7.79</v>
      </c>
      <c r="AJ202" s="27" t="n">
        <v>5.23333333333333</v>
      </c>
      <c r="AK202" s="16" t="n">
        <v>8113.8</v>
      </c>
      <c r="AL202" s="16" t="n">
        <v>1315.4</v>
      </c>
      <c r="AM202" s="16" t="n">
        <v>1271</v>
      </c>
      <c r="AN202" s="16" t="n">
        <v>340.8</v>
      </c>
      <c r="AO202" s="16" t="n">
        <v>5877.4</v>
      </c>
      <c r="AP202" s="16" t="n">
        <v>946.2</v>
      </c>
      <c r="AQ202" s="16" t="n">
        <v>569.6</v>
      </c>
      <c r="AR202" s="16" t="n">
        <v>130</v>
      </c>
      <c r="AS202" s="16" t="n">
        <v>319.1</v>
      </c>
      <c r="AT202" s="16" t="n">
        <v>827.5</v>
      </c>
      <c r="AU202" s="16" t="n">
        <v>5448.8</v>
      </c>
      <c r="AV202" s="16" t="n">
        <v>682.8</v>
      </c>
      <c r="AW202" s="16" t="n">
        <v>1605.3</v>
      </c>
      <c r="AX202" s="16" t="n">
        <v>3160.7</v>
      </c>
      <c r="AY202" s="16" t="n">
        <v>94.777</v>
      </c>
      <c r="AZ202" s="16" t="n">
        <v>1268.4</v>
      </c>
      <c r="BA202" s="16" t="n">
        <v>213.7</v>
      </c>
      <c r="BB202" s="16" t="n">
        <v>278.5</v>
      </c>
      <c r="BC202" s="16" t="n">
        <v>779.1</v>
      </c>
      <c r="BD202" s="16" t="n">
        <v>172</v>
      </c>
      <c r="BE202" s="16" t="n">
        <v>-2.9</v>
      </c>
      <c r="BF202" s="16" t="n">
        <v>17.1</v>
      </c>
      <c r="BG202" s="16" t="n">
        <v>334.5</v>
      </c>
      <c r="BH202" s="16" t="n">
        <v>172</v>
      </c>
      <c r="BI202" s="16" t="n">
        <v>21.9</v>
      </c>
      <c r="BJ202" s="16" t="n">
        <v>108.386</v>
      </c>
      <c r="BK202" s="16" t="n">
        <v>93.831</v>
      </c>
      <c r="BL202" s="16" t="n">
        <v>92.479</v>
      </c>
      <c r="BM202" s="0" t="n">
        <v>4556.4</v>
      </c>
      <c r="BN202" s="0" t="n">
        <v>3780.6</v>
      </c>
      <c r="BO202" s="0" t="n">
        <v>775.8</v>
      </c>
      <c r="BP202" s="0" t="n">
        <v>575.8</v>
      </c>
      <c r="BQ202" s="0" t="n">
        <v>895.7</v>
      </c>
      <c r="BR202" s="0" t="n">
        <v>271.709</v>
      </c>
      <c r="BS202" s="16" t="n">
        <v>198.76</v>
      </c>
      <c r="BT202" s="16" t="n">
        <v>201.93</v>
      </c>
      <c r="BU202" s="16" t="n">
        <v>185.99</v>
      </c>
      <c r="BV202" s="16" t="n">
        <v>243.65</v>
      </c>
      <c r="BW202" s="16" t="n">
        <v>189.33</v>
      </c>
      <c r="BX202" s="16" t="n">
        <v>269.85</v>
      </c>
      <c r="BY202" s="16" t="n">
        <v>214.79</v>
      </c>
      <c r="BZ202" s="16" t="n">
        <v>193.58</v>
      </c>
      <c r="CA202" s="16" t="n">
        <v>172.48</v>
      </c>
      <c r="CB202" s="16" t="n">
        <v>138.33</v>
      </c>
      <c r="CC202" s="0" t="n">
        <v>99</v>
      </c>
      <c r="CD202" s="0" t="n">
        <v>93.3</v>
      </c>
      <c r="CE202" s="0" t="n">
        <v>107.9</v>
      </c>
      <c r="CF202" s="0" t="n">
        <v>89</v>
      </c>
      <c r="CG202" s="29" t="n">
        <v>785.59</v>
      </c>
      <c r="CH202" s="29" t="n">
        <v>15.00666666667</v>
      </c>
      <c r="CI202" s="29" t="n">
        <v>39.73666666667</v>
      </c>
    </row>
    <row r="203" customFormat="false" ht="12.75" hidden="false" customHeight="false" outlineLevel="0" collapsed="false">
      <c r="A203" s="26" t="n">
        <v>1997.25</v>
      </c>
      <c r="B203" s="0" t="n">
        <v>5624.54</v>
      </c>
      <c r="C203" s="0" t="n">
        <v>32095.1</v>
      </c>
      <c r="D203" s="0" t="n">
        <v>11772.01</v>
      </c>
      <c r="E203" s="0" t="n">
        <v>9270.87</v>
      </c>
      <c r="F203" s="0" t="n">
        <v>8382.28</v>
      </c>
      <c r="G203" s="0" t="n">
        <v>2432.75</v>
      </c>
      <c r="H203" s="0" t="n">
        <v>25891.17</v>
      </c>
      <c r="I203" s="0" t="n">
        <v>639.64</v>
      </c>
      <c r="J203" s="0" t="n">
        <v>6836.55</v>
      </c>
      <c r="K203" s="0" t="n">
        <v>5568.08</v>
      </c>
      <c r="L203" s="0" t="n">
        <v>3652.23</v>
      </c>
      <c r="M203" s="0" t="n">
        <v>1594233</v>
      </c>
      <c r="N203" s="0" t="n">
        <v>952228</v>
      </c>
      <c r="O203" s="0" t="n">
        <v>319094</v>
      </c>
      <c r="P203" s="0" t="n">
        <v>49378</v>
      </c>
      <c r="Q203" s="0" t="n">
        <v>1790588</v>
      </c>
      <c r="R203" s="0" t="n">
        <v>2400957</v>
      </c>
      <c r="S203" s="0" t="n">
        <v>474607</v>
      </c>
      <c r="T203" s="0" t="n">
        <v>607850</v>
      </c>
      <c r="U203" s="0" t="n">
        <v>1029302</v>
      </c>
      <c r="V203" s="0" t="n">
        <v>1682.57</v>
      </c>
      <c r="W203" s="0" t="n">
        <v>74.78</v>
      </c>
      <c r="X203" s="0" t="n">
        <v>86.64</v>
      </c>
      <c r="Y203" s="0" t="n">
        <v>242.99</v>
      </c>
      <c r="Z203" s="0" t="n">
        <v>156.34</v>
      </c>
      <c r="AA203" s="0" t="n">
        <v>-11.86</v>
      </c>
      <c r="AB203" s="0" t="n">
        <v>1616.96</v>
      </c>
      <c r="AC203" s="0" t="n">
        <v>48.87</v>
      </c>
      <c r="AD203" s="0" t="n">
        <v>855.4</v>
      </c>
      <c r="AE203" s="0" t="n">
        <v>450.66</v>
      </c>
      <c r="AF203" s="0" t="n">
        <v>-17.67</v>
      </c>
      <c r="AG203" s="0" t="n">
        <v>-17.37</v>
      </c>
      <c r="AH203" s="27" t="n">
        <v>5.52333333333333</v>
      </c>
      <c r="AI203" s="27" t="n">
        <v>7.92333333333333</v>
      </c>
      <c r="AJ203" s="27" t="n">
        <v>5</v>
      </c>
      <c r="AK203" s="16" t="n">
        <v>8250.4</v>
      </c>
      <c r="AL203" s="16" t="n">
        <v>1385.2</v>
      </c>
      <c r="AM203" s="16" t="n">
        <v>1296.8</v>
      </c>
      <c r="AN203" s="16" t="n">
        <v>346.8</v>
      </c>
      <c r="AO203" s="16" t="n">
        <v>5936.7</v>
      </c>
      <c r="AP203" s="16" t="n">
        <v>946.4</v>
      </c>
      <c r="AQ203" s="16" t="n">
        <v>566.8</v>
      </c>
      <c r="AR203" s="16" t="n">
        <v>129.5</v>
      </c>
      <c r="AS203" s="16" t="n">
        <v>329.1</v>
      </c>
      <c r="AT203" s="16" t="n">
        <v>839.6</v>
      </c>
      <c r="AU203" s="16" t="n">
        <v>5484.6</v>
      </c>
      <c r="AV203" s="16" t="n">
        <v>673.8</v>
      </c>
      <c r="AW203" s="16" t="n">
        <v>1603.2</v>
      </c>
      <c r="AX203" s="16" t="n">
        <v>3207.6</v>
      </c>
      <c r="AY203" s="16" t="n">
        <v>94.958</v>
      </c>
      <c r="AZ203" s="16" t="n">
        <v>1309.7</v>
      </c>
      <c r="BA203" s="16" t="n">
        <v>230.6</v>
      </c>
      <c r="BB203" s="16" t="n">
        <v>288.8</v>
      </c>
      <c r="BC203" s="16" t="n">
        <v>793.1</v>
      </c>
      <c r="BD203" s="16" t="n">
        <v>173.6</v>
      </c>
      <c r="BE203" s="16" t="n">
        <v>-2.9</v>
      </c>
      <c r="BF203" s="16" t="n">
        <v>17.7</v>
      </c>
      <c r="BG203" s="16" t="n">
        <v>340.5</v>
      </c>
      <c r="BH203" s="16" t="n">
        <v>174.2</v>
      </c>
      <c r="BI203" s="16" t="n">
        <v>22.9</v>
      </c>
      <c r="BJ203" s="16" t="n">
        <v>107.31</v>
      </c>
      <c r="BK203" s="16" t="n">
        <v>93.678</v>
      </c>
      <c r="BL203" s="16" t="n">
        <v>93.058</v>
      </c>
      <c r="BM203" s="0" t="n">
        <v>4617.9</v>
      </c>
      <c r="BN203" s="0" t="n">
        <v>3836.6</v>
      </c>
      <c r="BO203" s="0" t="n">
        <v>781.3</v>
      </c>
      <c r="BP203" s="0" t="n">
        <v>582.2</v>
      </c>
      <c r="BQ203" s="0" t="n">
        <v>910.4</v>
      </c>
      <c r="BR203" s="0" t="n">
        <v>272.487</v>
      </c>
      <c r="BS203" s="16" t="n">
        <v>200.39</v>
      </c>
      <c r="BT203" s="16" t="n">
        <v>204.42</v>
      </c>
      <c r="BU203" s="16" t="n">
        <v>187.2</v>
      </c>
      <c r="BV203" s="16" t="n">
        <v>244.95</v>
      </c>
      <c r="BW203" s="16" t="n">
        <v>190.46</v>
      </c>
      <c r="BX203" s="16" t="n">
        <v>272.61</v>
      </c>
      <c r="BY203" s="16" t="n">
        <v>216.88</v>
      </c>
      <c r="BZ203" s="16" t="n">
        <v>194.61</v>
      </c>
      <c r="CA203" s="16" t="n">
        <v>174.26</v>
      </c>
      <c r="CB203" s="16" t="n">
        <v>139.2</v>
      </c>
      <c r="CC203" s="0" t="n">
        <v>103</v>
      </c>
      <c r="CD203" s="0" t="n">
        <v>96</v>
      </c>
      <c r="CE203" s="0" t="n">
        <v>114</v>
      </c>
      <c r="CF203" s="0" t="n">
        <v>90</v>
      </c>
      <c r="CG203" s="29" t="n">
        <v>824.43666666667</v>
      </c>
      <c r="CH203" s="29" t="n">
        <v>15.12666666667</v>
      </c>
      <c r="CI203" s="29" t="n">
        <v>40.44666666667</v>
      </c>
    </row>
    <row r="204" customFormat="false" ht="12.75" hidden="false" customHeight="false" outlineLevel="0" collapsed="false">
      <c r="A204" s="26" t="n">
        <v>1997.5</v>
      </c>
      <c r="B204" s="0" t="n">
        <v>6020.24</v>
      </c>
      <c r="C204" s="0" t="n">
        <v>33277.96</v>
      </c>
      <c r="D204" s="0" t="n">
        <v>11963.77</v>
      </c>
      <c r="E204" s="0" t="n">
        <v>9436.97</v>
      </c>
      <c r="F204" s="0" t="n">
        <v>8524.46</v>
      </c>
      <c r="G204" s="0" t="n">
        <v>2457.05</v>
      </c>
      <c r="H204" s="0" t="n">
        <v>27009.41</v>
      </c>
      <c r="I204" s="0" t="n">
        <v>655.61</v>
      </c>
      <c r="J204" s="0" t="n">
        <v>7210.18</v>
      </c>
      <c r="K204" s="0" t="n">
        <v>5695.22</v>
      </c>
      <c r="L204" s="0" t="n">
        <v>3739.35</v>
      </c>
      <c r="M204" s="0" t="n">
        <v>1715709</v>
      </c>
      <c r="N204" s="0" t="n">
        <v>1032573</v>
      </c>
      <c r="O204" s="0" t="n">
        <v>353243</v>
      </c>
      <c r="P204" s="0" t="n">
        <v>51474</v>
      </c>
      <c r="Q204" s="0" t="n">
        <v>2015836</v>
      </c>
      <c r="R204" s="0" t="n">
        <v>2488991</v>
      </c>
      <c r="S204" s="0" t="n">
        <v>525976</v>
      </c>
      <c r="T204" s="0" t="n">
        <v>623850</v>
      </c>
      <c r="U204" s="0" t="n">
        <v>1067419</v>
      </c>
      <c r="V204" s="0" t="n">
        <v>1182.86</v>
      </c>
      <c r="W204" s="0" t="n">
        <v>84.55</v>
      </c>
      <c r="X204" s="0" t="n">
        <v>100.62</v>
      </c>
      <c r="Y204" s="0" t="n">
        <v>258.24</v>
      </c>
      <c r="Z204" s="0" t="n">
        <v>157.62</v>
      </c>
      <c r="AA204" s="0" t="n">
        <v>-16.07</v>
      </c>
      <c r="AB204" s="0" t="n">
        <v>1124.02</v>
      </c>
      <c r="AC204" s="0" t="n">
        <v>107.8</v>
      </c>
      <c r="AD204" s="0" t="n">
        <v>481.82</v>
      </c>
      <c r="AE204" s="0" t="n">
        <v>316.97</v>
      </c>
      <c r="AF204" s="0" t="n">
        <v>-9.57</v>
      </c>
      <c r="AG204" s="0" t="n">
        <v>-9.27</v>
      </c>
      <c r="AH204" s="27" t="n">
        <v>5.53333333333333</v>
      </c>
      <c r="AI204" s="27" t="n">
        <v>7.47</v>
      </c>
      <c r="AJ204" s="27" t="n">
        <v>4.86666666666667</v>
      </c>
      <c r="AK204" s="16" t="n">
        <v>8381.9</v>
      </c>
      <c r="AL204" s="16" t="n">
        <v>1419.5</v>
      </c>
      <c r="AM204" s="16" t="n">
        <v>1347</v>
      </c>
      <c r="AN204" s="16" t="n">
        <v>351.3</v>
      </c>
      <c r="AO204" s="16" t="n">
        <v>6020.8</v>
      </c>
      <c r="AP204" s="16" t="n">
        <v>952.9</v>
      </c>
      <c r="AQ204" s="16" t="n">
        <v>579.9</v>
      </c>
      <c r="AR204" s="16" t="n">
        <v>128.2</v>
      </c>
      <c r="AS204" s="16" t="n">
        <v>338.1</v>
      </c>
      <c r="AT204" s="16" t="n">
        <v>854.2</v>
      </c>
      <c r="AU204" s="16" t="n">
        <v>5589.8</v>
      </c>
      <c r="AV204" s="16" t="n">
        <v>700.1</v>
      </c>
      <c r="AW204" s="16" t="n">
        <v>1628.5</v>
      </c>
      <c r="AX204" s="16" t="n">
        <v>3261.2</v>
      </c>
      <c r="AY204" s="16" t="n">
        <v>95.215</v>
      </c>
      <c r="AZ204" s="16" t="n">
        <v>1311.1</v>
      </c>
      <c r="BA204" s="16" t="n">
        <v>204.7</v>
      </c>
      <c r="BB204" s="16" t="n">
        <v>301.8</v>
      </c>
      <c r="BC204" s="16" t="n">
        <v>807.6</v>
      </c>
      <c r="BD204" s="16" t="n">
        <v>174.5</v>
      </c>
      <c r="BE204" s="16" t="n">
        <v>-2.9</v>
      </c>
      <c r="BF204" s="16" t="n">
        <v>17.9</v>
      </c>
      <c r="BG204" s="16" t="n">
        <v>345.1</v>
      </c>
      <c r="BH204" s="16" t="n">
        <v>175.5</v>
      </c>
      <c r="BI204" s="16" t="n">
        <v>22.4</v>
      </c>
      <c r="BJ204" s="16" t="n">
        <v>106.604</v>
      </c>
      <c r="BK204" s="16" t="n">
        <v>93.8</v>
      </c>
      <c r="BL204" s="16" t="n">
        <v>93.563</v>
      </c>
      <c r="BM204" s="0" t="n">
        <v>4693.4</v>
      </c>
      <c r="BN204" s="0" t="n">
        <v>3903.4</v>
      </c>
      <c r="BO204" s="0" t="n">
        <v>790</v>
      </c>
      <c r="BP204" s="0" t="n">
        <v>590</v>
      </c>
      <c r="BQ204" s="0" t="n">
        <v>935.9</v>
      </c>
      <c r="BR204" s="0" t="n">
        <v>273.391</v>
      </c>
      <c r="BS204" s="16" t="n">
        <v>203.35</v>
      </c>
      <c r="BT204" s="16" t="n">
        <v>207.34</v>
      </c>
      <c r="BU204" s="16" t="n">
        <v>189.87</v>
      </c>
      <c r="BV204" s="16" t="n">
        <v>247.64</v>
      </c>
      <c r="BW204" s="16" t="n">
        <v>193.64</v>
      </c>
      <c r="BX204" s="16" t="n">
        <v>276.33</v>
      </c>
      <c r="BY204" s="16" t="n">
        <v>221.52</v>
      </c>
      <c r="BZ204" s="16" t="n">
        <v>197.42</v>
      </c>
      <c r="CA204" s="16" t="n">
        <v>176.88</v>
      </c>
      <c r="CB204" s="16" t="n">
        <v>140.78</v>
      </c>
      <c r="CC204" s="0" t="n">
        <v>105.8</v>
      </c>
      <c r="CD204" s="0" t="n">
        <v>101.2</v>
      </c>
      <c r="CE204" s="0" t="n">
        <v>112.9</v>
      </c>
      <c r="CF204" s="0" t="n">
        <v>95</v>
      </c>
      <c r="CG204" s="29" t="n">
        <v>929.85</v>
      </c>
      <c r="CH204" s="29" t="n">
        <v>15.27333333333</v>
      </c>
      <c r="CI204" s="29" t="n">
        <v>40.61</v>
      </c>
    </row>
    <row r="205" customFormat="false" ht="12.75" hidden="false" customHeight="false" outlineLevel="0" collapsed="false">
      <c r="A205" s="26" t="n">
        <v>1997.75</v>
      </c>
      <c r="B205" s="0" t="n">
        <v>6272.85</v>
      </c>
      <c r="C205" s="0" t="n">
        <v>33905.39</v>
      </c>
      <c r="D205" s="0" t="n">
        <v>12152.2</v>
      </c>
      <c r="E205" s="0" t="n">
        <v>9594.66</v>
      </c>
      <c r="F205" s="0" t="n">
        <v>8650.24</v>
      </c>
      <c r="G205" s="0" t="n">
        <v>2486.57</v>
      </c>
      <c r="H205" s="0" t="n">
        <v>27542.17</v>
      </c>
      <c r="I205" s="0" t="n">
        <v>664.96</v>
      </c>
      <c r="J205" s="0" t="n">
        <v>7255.8</v>
      </c>
      <c r="K205" s="0" t="n">
        <v>5788.97</v>
      </c>
      <c r="L205" s="0" t="n">
        <v>3779.31</v>
      </c>
      <c r="M205" s="0" t="n">
        <v>1666588</v>
      </c>
      <c r="N205" s="0" t="n">
        <v>1051316</v>
      </c>
      <c r="O205" s="0" t="n">
        <v>362171</v>
      </c>
      <c r="P205" s="0" t="n">
        <v>49625</v>
      </c>
      <c r="Q205" s="0" t="n">
        <v>2018682</v>
      </c>
      <c r="R205" s="0" t="n">
        <v>2514802</v>
      </c>
      <c r="S205" s="0" t="n">
        <v>539749</v>
      </c>
      <c r="T205" s="0" t="n">
        <v>632700</v>
      </c>
      <c r="U205" s="0" t="n">
        <v>1086117</v>
      </c>
      <c r="V205" s="0" t="n">
        <v>627.43</v>
      </c>
      <c r="W205" s="0" t="n">
        <v>135.68</v>
      </c>
      <c r="X205" s="0" t="n">
        <v>92.03</v>
      </c>
      <c r="Y205" s="0" t="n">
        <v>251.61</v>
      </c>
      <c r="Z205" s="0" t="n">
        <v>159.58</v>
      </c>
      <c r="AA205" s="0" t="n">
        <v>43.65</v>
      </c>
      <c r="AB205" s="0" t="n">
        <v>487.82</v>
      </c>
      <c r="AC205" s="0" t="n">
        <v>104.75</v>
      </c>
      <c r="AD205" s="0" t="n">
        <v>339.06</v>
      </c>
      <c r="AE205" s="0" t="n">
        <v>-25.2</v>
      </c>
      <c r="AF205" s="0" t="n">
        <v>-6.31</v>
      </c>
      <c r="AG205" s="0" t="n">
        <v>-5.78</v>
      </c>
      <c r="AH205" s="27" t="n">
        <v>5.50666666666667</v>
      </c>
      <c r="AI205" s="27" t="n">
        <v>7.2</v>
      </c>
      <c r="AJ205" s="27" t="n">
        <v>4.66666666666667</v>
      </c>
      <c r="AK205" s="16" t="n">
        <v>8471.2</v>
      </c>
      <c r="AL205" s="16" t="n">
        <v>1439.1</v>
      </c>
      <c r="AM205" s="16" t="n">
        <v>1356.4</v>
      </c>
      <c r="AN205" s="16" t="n">
        <v>357.5</v>
      </c>
      <c r="AO205" s="16" t="n">
        <v>6120.5</v>
      </c>
      <c r="AP205" s="16" t="n">
        <v>959.4</v>
      </c>
      <c r="AQ205" s="16" t="n">
        <v>587.9</v>
      </c>
      <c r="AR205" s="16" t="n">
        <v>127.4</v>
      </c>
      <c r="AS205" s="16" t="n">
        <v>345.5</v>
      </c>
      <c r="AT205" s="16" t="n">
        <v>873.5</v>
      </c>
      <c r="AU205" s="16" t="n">
        <v>5666.4</v>
      </c>
      <c r="AV205" s="16" t="n">
        <v>714</v>
      </c>
      <c r="AW205" s="16" t="n">
        <v>1638.8</v>
      </c>
      <c r="AX205" s="16" t="n">
        <v>3313.6</v>
      </c>
      <c r="AY205" s="16" t="n">
        <v>95.533</v>
      </c>
      <c r="AZ205" s="16" t="n">
        <v>1325.3</v>
      </c>
      <c r="BA205" s="16" t="n">
        <v>224.3</v>
      </c>
      <c r="BB205" s="16" t="n">
        <v>282.5</v>
      </c>
      <c r="BC205" s="16" t="n">
        <v>821.4</v>
      </c>
      <c r="BD205" s="16" t="n">
        <v>176.4</v>
      </c>
      <c r="BE205" s="16" t="n">
        <v>-2.9</v>
      </c>
      <c r="BF205" s="16" t="n">
        <v>17.9</v>
      </c>
      <c r="BG205" s="16" t="n">
        <v>351.2</v>
      </c>
      <c r="BH205" s="16" t="n">
        <v>179.1</v>
      </c>
      <c r="BI205" s="16" t="n">
        <v>24.3</v>
      </c>
      <c r="BJ205" s="16" t="n">
        <v>106.06</v>
      </c>
      <c r="BK205" s="16" t="n">
        <v>94.025</v>
      </c>
      <c r="BL205" s="16" t="n">
        <v>94.093</v>
      </c>
      <c r="BM205" s="0" t="n">
        <v>4790.8</v>
      </c>
      <c r="BN205" s="0" t="n">
        <v>3989.8</v>
      </c>
      <c r="BO205" s="0" t="n">
        <v>801</v>
      </c>
      <c r="BP205" s="0" t="n">
        <v>600.7</v>
      </c>
      <c r="BQ205" s="0" t="n">
        <v>963.3</v>
      </c>
      <c r="BR205" s="0" t="n">
        <v>274.246</v>
      </c>
      <c r="BS205" s="16" t="n">
        <v>206.02</v>
      </c>
      <c r="BT205" s="16" t="n">
        <v>209.89</v>
      </c>
      <c r="BU205" s="16" t="n">
        <v>192.45</v>
      </c>
      <c r="BV205" s="16" t="n">
        <v>250.14</v>
      </c>
      <c r="BW205" s="16" t="n">
        <v>196.79</v>
      </c>
      <c r="BX205" s="16" t="n">
        <v>280.14</v>
      </c>
      <c r="BY205" s="16" t="n">
        <v>224.69</v>
      </c>
      <c r="BZ205" s="16" t="n">
        <v>200.19</v>
      </c>
      <c r="CA205" s="16" t="n">
        <v>179.01</v>
      </c>
      <c r="CB205" s="16" t="n">
        <v>142.82</v>
      </c>
      <c r="CC205" s="0" t="n">
        <v>105</v>
      </c>
      <c r="CD205" s="0" t="n">
        <v>100.4</v>
      </c>
      <c r="CE205" s="0" t="n">
        <v>112</v>
      </c>
      <c r="CF205" s="0" t="n">
        <v>93</v>
      </c>
      <c r="CG205" s="29" t="n">
        <v>950.81666666667</v>
      </c>
      <c r="CH205" s="29" t="n">
        <v>15.44333333333</v>
      </c>
      <c r="CI205" s="29" t="n">
        <v>40.02666666667</v>
      </c>
    </row>
    <row r="206" customFormat="false" ht="12.75" hidden="false" customHeight="false" outlineLevel="0" collapsed="false">
      <c r="A206" s="26" t="n">
        <v>1998</v>
      </c>
      <c r="B206" s="0" t="n">
        <v>7050.56</v>
      </c>
      <c r="C206" s="0" t="n">
        <v>35844.17</v>
      </c>
      <c r="D206" s="0" t="n">
        <v>12407.51</v>
      </c>
      <c r="E206" s="0" t="n">
        <v>9825.81</v>
      </c>
      <c r="F206" s="0" t="n">
        <v>8843.43</v>
      </c>
      <c r="G206" s="0" t="n">
        <v>2509.73</v>
      </c>
      <c r="H206" s="0" t="n">
        <v>29285.87</v>
      </c>
      <c r="I206" s="0" t="n">
        <v>677.28</v>
      </c>
      <c r="J206" s="0" t="n">
        <v>7752.52</v>
      </c>
      <c r="K206" s="0" t="n">
        <v>5849.21</v>
      </c>
      <c r="L206" s="0" t="n">
        <v>3835.93</v>
      </c>
      <c r="M206" s="0" t="n">
        <v>1874014</v>
      </c>
      <c r="N206" s="0" t="n">
        <v>1153078</v>
      </c>
      <c r="O206" s="0" t="n">
        <v>390205</v>
      </c>
      <c r="P206" s="0" t="n">
        <v>53070</v>
      </c>
      <c r="Q206" s="0" t="n">
        <v>2340041</v>
      </c>
      <c r="R206" s="0" t="n">
        <v>2629760</v>
      </c>
      <c r="S206" s="0" t="n">
        <v>612673</v>
      </c>
      <c r="T206" s="0" t="n">
        <v>644834</v>
      </c>
      <c r="U206" s="0" t="n">
        <v>1152470</v>
      </c>
      <c r="V206" s="0" t="n">
        <v>1938.78</v>
      </c>
      <c r="W206" s="0" t="n">
        <v>119.73</v>
      </c>
      <c r="X206" s="0" t="n">
        <v>78.22</v>
      </c>
      <c r="Y206" s="0" t="n">
        <v>239.83</v>
      </c>
      <c r="Z206" s="0" t="n">
        <v>161.62</v>
      </c>
      <c r="AA206" s="0" t="n">
        <v>41.51</v>
      </c>
      <c r="AB206" s="0" t="n">
        <v>1831.71</v>
      </c>
      <c r="AC206" s="0" t="n">
        <v>189.73</v>
      </c>
      <c r="AD206" s="0" t="n">
        <v>857.32</v>
      </c>
      <c r="AE206" s="0" t="n">
        <v>468.58</v>
      </c>
      <c r="AF206" s="0" t="n">
        <v>-11.27</v>
      </c>
      <c r="AG206" s="0" t="n">
        <v>-10.51</v>
      </c>
      <c r="AH206" s="27" t="n">
        <v>5.52</v>
      </c>
      <c r="AI206" s="27" t="n">
        <v>7.05333333333333</v>
      </c>
      <c r="AJ206" s="27" t="n">
        <v>4.63333333333333</v>
      </c>
      <c r="AK206" s="16" t="n">
        <v>8586.7</v>
      </c>
      <c r="AL206" s="16" t="n">
        <v>1505.5</v>
      </c>
      <c r="AM206" s="16" t="n">
        <v>1390</v>
      </c>
      <c r="AN206" s="16" t="n">
        <v>365.9</v>
      </c>
      <c r="AO206" s="16" t="n">
        <v>6255.9</v>
      </c>
      <c r="AP206" s="16" t="n">
        <v>969.7</v>
      </c>
      <c r="AQ206" s="16" t="n">
        <v>606.2</v>
      </c>
      <c r="AR206" s="16" t="n">
        <v>131</v>
      </c>
      <c r="AS206" s="16" t="n">
        <v>348.5</v>
      </c>
      <c r="AT206" s="16" t="n">
        <v>909.1</v>
      </c>
      <c r="AU206" s="16" t="n">
        <v>5733.4</v>
      </c>
      <c r="AV206" s="16" t="n">
        <v>711.9</v>
      </c>
      <c r="AW206" s="16" t="n">
        <v>1652</v>
      </c>
      <c r="AX206" s="16" t="n">
        <v>3369.4</v>
      </c>
      <c r="AY206" s="16" t="n">
        <v>95.607</v>
      </c>
      <c r="AZ206" s="16" t="n">
        <v>1335.1</v>
      </c>
      <c r="BA206" s="16" t="n">
        <v>291.7</v>
      </c>
      <c r="BB206" s="16" t="n">
        <v>212.7</v>
      </c>
      <c r="BC206" s="16" t="n">
        <v>831.4</v>
      </c>
      <c r="BD206" s="16" t="n">
        <v>176.8</v>
      </c>
      <c r="BE206" s="16" t="n">
        <v>-0.7</v>
      </c>
      <c r="BF206" s="16" t="n">
        <v>18.3</v>
      </c>
      <c r="BG206" s="16" t="n">
        <v>359.5</v>
      </c>
      <c r="BH206" s="16" t="n">
        <v>185.1</v>
      </c>
      <c r="BI206" s="16" t="n">
        <v>24.9</v>
      </c>
      <c r="BJ206" s="16" t="n">
        <v>105.283</v>
      </c>
      <c r="BK206" s="16" t="n">
        <v>93.577</v>
      </c>
      <c r="BL206" s="16" t="n">
        <v>94.593</v>
      </c>
      <c r="BM206" s="0" t="n">
        <v>4894.1</v>
      </c>
      <c r="BN206" s="0" t="n">
        <v>4076.5</v>
      </c>
      <c r="BO206" s="0" t="n">
        <v>817.6</v>
      </c>
      <c r="BP206" s="0" t="n">
        <v>611.5</v>
      </c>
      <c r="BQ206" s="0" t="n">
        <v>991.2</v>
      </c>
      <c r="BR206" s="0" t="n">
        <v>274.95</v>
      </c>
      <c r="BS206" s="16" t="n">
        <v>209.16</v>
      </c>
      <c r="BT206" s="16" t="n">
        <v>211.95</v>
      </c>
      <c r="BU206" s="16" t="n">
        <v>195.21</v>
      </c>
      <c r="BV206" s="16" t="n">
        <v>254.83</v>
      </c>
      <c r="BW206" s="16" t="n">
        <v>199</v>
      </c>
      <c r="BX206" s="16" t="n">
        <v>284.1</v>
      </c>
      <c r="BY206" s="16" t="n">
        <v>229.25</v>
      </c>
      <c r="BZ206" s="16" t="n">
        <v>203.52</v>
      </c>
      <c r="CA206" s="16" t="n">
        <v>181.24</v>
      </c>
      <c r="CB206" s="16" t="n">
        <v>145.04</v>
      </c>
      <c r="CC206" s="0" t="n">
        <v>107.8</v>
      </c>
      <c r="CD206" s="0" t="n">
        <v>102.8</v>
      </c>
      <c r="CE206" s="0" t="n">
        <v>115.7</v>
      </c>
      <c r="CF206" s="0" t="n">
        <v>98</v>
      </c>
      <c r="CG206" s="29" t="n">
        <v>1021.31</v>
      </c>
      <c r="CH206" s="29" t="n">
        <v>15.6</v>
      </c>
      <c r="CI206" s="29" t="n">
        <v>39.6</v>
      </c>
    </row>
    <row r="207" customFormat="false" ht="12.75" hidden="false" customHeight="false" outlineLevel="0" collapsed="false">
      <c r="A207" s="26" t="n">
        <v>1998.25</v>
      </c>
      <c r="B207" s="0" t="n">
        <v>7162.44</v>
      </c>
      <c r="C207" s="0" t="n">
        <v>36384.35</v>
      </c>
      <c r="D207" s="0" t="n">
        <v>12635.92</v>
      </c>
      <c r="E207" s="0" t="n">
        <v>10023.34</v>
      </c>
      <c r="F207" s="0" t="n">
        <v>8997.19</v>
      </c>
      <c r="G207" s="0" t="n">
        <v>2539.27</v>
      </c>
      <c r="H207" s="0" t="n">
        <v>29743.14</v>
      </c>
      <c r="I207" s="0" t="n">
        <v>690.6</v>
      </c>
      <c r="J207" s="0" t="n">
        <v>7798.05</v>
      </c>
      <c r="K207" s="0" t="n">
        <v>5994.71</v>
      </c>
      <c r="L207" s="0" t="n">
        <v>3915.48</v>
      </c>
      <c r="M207" s="0" t="n">
        <v>1846932</v>
      </c>
      <c r="N207" s="0" t="n">
        <v>1162493</v>
      </c>
      <c r="O207" s="0" t="n">
        <v>377914</v>
      </c>
      <c r="P207" s="0" t="n">
        <v>50982</v>
      </c>
      <c r="Q207" s="0" t="n">
        <v>2387468</v>
      </c>
      <c r="R207" s="0" t="n">
        <v>2678481</v>
      </c>
      <c r="S207" s="0" t="n">
        <v>638293</v>
      </c>
      <c r="T207" s="0" t="n">
        <v>657504</v>
      </c>
      <c r="U207" s="0" t="n">
        <v>1188168</v>
      </c>
      <c r="V207" s="0" t="n">
        <v>540.18</v>
      </c>
      <c r="W207" s="0" t="n">
        <v>133.91</v>
      </c>
      <c r="X207" s="0" t="n">
        <v>107.9</v>
      </c>
      <c r="Y207" s="0" t="n">
        <v>271.47</v>
      </c>
      <c r="Z207" s="0" t="n">
        <v>163.57</v>
      </c>
      <c r="AA207" s="0" t="n">
        <v>26.01</v>
      </c>
      <c r="AB207" s="0" t="n">
        <v>415.24</v>
      </c>
      <c r="AC207" s="0" t="n">
        <v>129.48</v>
      </c>
      <c r="AD207" s="0" t="n">
        <v>173.49</v>
      </c>
      <c r="AE207" s="0" t="n">
        <v>-4.99</v>
      </c>
      <c r="AF207" s="0" t="n">
        <v>-9.69</v>
      </c>
      <c r="AG207" s="0" t="n">
        <v>-9.21</v>
      </c>
      <c r="AH207" s="27" t="n">
        <v>5.5</v>
      </c>
      <c r="AI207" s="27" t="n">
        <v>7.09333333333333</v>
      </c>
      <c r="AJ207" s="27" t="n">
        <v>4.4</v>
      </c>
      <c r="AK207" s="16" t="n">
        <v>8657.9</v>
      </c>
      <c r="AL207" s="16" t="n">
        <v>1474.6</v>
      </c>
      <c r="AM207" s="16" t="n">
        <v>1427.7</v>
      </c>
      <c r="AN207" s="16" t="n">
        <v>378.6</v>
      </c>
      <c r="AO207" s="16" t="n">
        <v>6357.7</v>
      </c>
      <c r="AP207" s="16" t="n">
        <v>975.8</v>
      </c>
      <c r="AQ207" s="16" t="n">
        <v>619.2</v>
      </c>
      <c r="AR207" s="16" t="n">
        <v>135.7</v>
      </c>
      <c r="AS207" s="16" t="n">
        <v>350.6</v>
      </c>
      <c r="AT207" s="16" t="n">
        <v>937</v>
      </c>
      <c r="AU207" s="16" t="n">
        <v>5834.2</v>
      </c>
      <c r="AV207" s="16" t="n">
        <v>739.8</v>
      </c>
      <c r="AW207" s="16" t="n">
        <v>1671.3</v>
      </c>
      <c r="AX207" s="16" t="n">
        <v>3423.1</v>
      </c>
      <c r="AY207" s="16" t="n">
        <v>95.768</v>
      </c>
      <c r="AZ207" s="16" t="n">
        <v>1323.5</v>
      </c>
      <c r="BA207" s="16" t="n">
        <v>285.4</v>
      </c>
      <c r="BB207" s="16" t="n">
        <v>195.3</v>
      </c>
      <c r="BC207" s="16" t="n">
        <v>843.6</v>
      </c>
      <c r="BD207" s="16" t="n">
        <v>178</v>
      </c>
      <c r="BE207" s="16" t="n">
        <v>-0.7</v>
      </c>
      <c r="BF207" s="16" t="n">
        <v>18.1</v>
      </c>
      <c r="BG207" s="16" t="n">
        <v>372.1</v>
      </c>
      <c r="BH207" s="16" t="n">
        <v>193.7</v>
      </c>
      <c r="BI207" s="16" t="n">
        <v>23.9</v>
      </c>
      <c r="BJ207" s="16" t="n">
        <v>104.564</v>
      </c>
      <c r="BK207" s="16" t="n">
        <v>93.519</v>
      </c>
      <c r="BL207" s="16" t="n">
        <v>95.035</v>
      </c>
      <c r="BM207" s="0" t="n">
        <v>4977.6</v>
      </c>
      <c r="BN207" s="0" t="n">
        <v>4147.1</v>
      </c>
      <c r="BO207" s="0" t="n">
        <v>830.5</v>
      </c>
      <c r="BP207" s="0" t="n">
        <v>619.9</v>
      </c>
      <c r="BQ207" s="0" t="n">
        <v>1018.3</v>
      </c>
      <c r="BR207" s="0" t="n">
        <v>275.703</v>
      </c>
      <c r="BS207" s="16" t="n">
        <v>210.84</v>
      </c>
      <c r="BT207" s="16" t="n">
        <v>214.32</v>
      </c>
      <c r="BU207" s="16" t="n">
        <v>197.07</v>
      </c>
      <c r="BV207" s="16" t="n">
        <v>255.25</v>
      </c>
      <c r="BW207" s="16" t="n">
        <v>200.07</v>
      </c>
      <c r="BX207" s="16" t="n">
        <v>288.47</v>
      </c>
      <c r="BY207" s="16" t="n">
        <v>232.39</v>
      </c>
      <c r="BZ207" s="16" t="n">
        <v>204.21</v>
      </c>
      <c r="CA207" s="16" t="n">
        <v>182.93</v>
      </c>
      <c r="CB207" s="16" t="n">
        <v>145.65</v>
      </c>
      <c r="CC207" s="0" t="n">
        <v>106.9</v>
      </c>
      <c r="CD207" s="0" t="n">
        <v>101.8</v>
      </c>
      <c r="CE207" s="0" t="n">
        <v>114.9</v>
      </c>
      <c r="CF207" s="0" t="n">
        <v>99</v>
      </c>
      <c r="CG207" s="29" t="n">
        <v>1109.67</v>
      </c>
      <c r="CH207" s="29" t="n">
        <v>15.85</v>
      </c>
      <c r="CI207" s="29" t="n">
        <v>39.16</v>
      </c>
    </row>
    <row r="208" customFormat="false" ht="12.75" hidden="false" customHeight="false" outlineLevel="0" collapsed="false">
      <c r="A208" s="26" t="n">
        <v>1998.5</v>
      </c>
      <c r="B208" s="0" t="n">
        <v>6208.46</v>
      </c>
      <c r="C208" s="0" t="n">
        <v>34981.37</v>
      </c>
      <c r="D208" s="0" t="n">
        <v>12902.12</v>
      </c>
      <c r="E208" s="0" t="n">
        <v>10257.53</v>
      </c>
      <c r="F208" s="0" t="n">
        <v>9216.11</v>
      </c>
      <c r="G208" s="0" t="n">
        <v>2569.69</v>
      </c>
      <c r="H208" s="0" t="n">
        <v>28183.02</v>
      </c>
      <c r="I208" s="0" t="n">
        <v>693.52</v>
      </c>
      <c r="J208" s="0" t="n">
        <v>7317.29</v>
      </c>
      <c r="K208" s="0" t="n">
        <v>6103.77</v>
      </c>
      <c r="L208" s="0" t="n">
        <v>3992.91</v>
      </c>
      <c r="M208" s="0" t="n">
        <v>1603045</v>
      </c>
      <c r="N208" s="0" t="n">
        <v>1015882</v>
      </c>
      <c r="O208" s="0" t="n">
        <v>312676</v>
      </c>
      <c r="P208" s="0" t="n">
        <v>41745</v>
      </c>
      <c r="Q208" s="0" t="n">
        <v>2044521</v>
      </c>
      <c r="R208" s="0" t="n">
        <v>2640563</v>
      </c>
      <c r="S208" s="0" t="n">
        <v>579513</v>
      </c>
      <c r="T208" s="0" t="n">
        <v>660423</v>
      </c>
      <c r="U208" s="0" t="n">
        <v>1159885</v>
      </c>
      <c r="V208" s="0" t="n">
        <v>-1402.98</v>
      </c>
      <c r="W208" s="0" t="n">
        <v>103.18</v>
      </c>
      <c r="X208" s="0" t="n">
        <v>116.71</v>
      </c>
      <c r="Y208" s="0" t="n">
        <v>282.63</v>
      </c>
      <c r="Z208" s="0" t="n">
        <v>165.92</v>
      </c>
      <c r="AA208" s="0" t="n">
        <v>-13.54</v>
      </c>
      <c r="AB208" s="0" t="n">
        <v>-1492.32</v>
      </c>
      <c r="AC208" s="0" t="n">
        <v>163.33</v>
      </c>
      <c r="AD208" s="0" t="n">
        <v>-910.72</v>
      </c>
      <c r="AE208" s="0" t="n">
        <v>-536.41</v>
      </c>
      <c r="AF208" s="0" t="n">
        <v>-10.44</v>
      </c>
      <c r="AG208" s="0" t="n">
        <v>-10.18</v>
      </c>
      <c r="AH208" s="27" t="n">
        <v>5.53333333333333</v>
      </c>
      <c r="AI208" s="27" t="n">
        <v>6.86333333333333</v>
      </c>
      <c r="AJ208" s="27" t="n">
        <v>4.53333333333333</v>
      </c>
      <c r="AK208" s="16" t="n">
        <v>8789.5</v>
      </c>
      <c r="AL208" s="16" t="n">
        <v>1507.8</v>
      </c>
      <c r="AM208" s="16" t="n">
        <v>1447.1</v>
      </c>
      <c r="AN208" s="16" t="n">
        <v>392.8</v>
      </c>
      <c r="AO208" s="16" t="n">
        <v>6448.1</v>
      </c>
      <c r="AP208" s="16" t="n">
        <v>979.1</v>
      </c>
      <c r="AQ208" s="16" t="n">
        <v>632.6</v>
      </c>
      <c r="AR208" s="16" t="n">
        <v>141.6</v>
      </c>
      <c r="AS208" s="16" t="n">
        <v>350.2</v>
      </c>
      <c r="AT208" s="16" t="n">
        <v>948.6</v>
      </c>
      <c r="AU208" s="16" t="n">
        <v>5924.2</v>
      </c>
      <c r="AV208" s="16" t="n">
        <v>754.9</v>
      </c>
      <c r="AW208" s="16" t="n">
        <v>1691.2</v>
      </c>
      <c r="AX208" s="16" t="n">
        <v>3478.1</v>
      </c>
      <c r="AY208" s="16" t="n">
        <v>96.083</v>
      </c>
      <c r="AZ208" s="16" t="n">
        <v>1339.7</v>
      </c>
      <c r="BA208" s="16" t="n">
        <v>280.5</v>
      </c>
      <c r="BB208" s="16" t="n">
        <v>202.3</v>
      </c>
      <c r="BC208" s="16" t="n">
        <v>857.6</v>
      </c>
      <c r="BD208" s="16" t="n">
        <v>179.6</v>
      </c>
      <c r="BE208" s="16" t="n">
        <v>-0.7</v>
      </c>
      <c r="BF208" s="16" t="n">
        <v>18.4</v>
      </c>
      <c r="BG208" s="16" t="n">
        <v>386.2</v>
      </c>
      <c r="BH208" s="16" t="n">
        <v>204.8</v>
      </c>
      <c r="BI208" s="16" t="n">
        <v>24.3</v>
      </c>
      <c r="BJ208" s="16" t="n">
        <v>103.812</v>
      </c>
      <c r="BK208" s="16" t="n">
        <v>93.969</v>
      </c>
      <c r="BL208" s="16" t="n">
        <v>95.498</v>
      </c>
      <c r="BM208" s="0" t="n">
        <v>5062.2</v>
      </c>
      <c r="BN208" s="0" t="n">
        <v>4219</v>
      </c>
      <c r="BO208" s="0" t="n">
        <v>843.2</v>
      </c>
      <c r="BP208" s="0" t="n">
        <v>628.5</v>
      </c>
      <c r="BQ208" s="0" t="n">
        <v>1037.7</v>
      </c>
      <c r="BR208" s="0" t="n">
        <v>276.564</v>
      </c>
      <c r="BS208" s="16" t="n">
        <v>213.73</v>
      </c>
      <c r="BT208" s="16" t="n">
        <v>216.94</v>
      </c>
      <c r="BU208" s="16" t="n">
        <v>199.31</v>
      </c>
      <c r="BV208" s="16" t="n">
        <v>257.01</v>
      </c>
      <c r="BW208" s="16" t="n">
        <v>202.55</v>
      </c>
      <c r="BX208" s="16" t="n">
        <v>294.37</v>
      </c>
      <c r="BY208" s="16" t="n">
        <v>236.94</v>
      </c>
      <c r="BZ208" s="16" t="n">
        <v>206.81</v>
      </c>
      <c r="CA208" s="16" t="n">
        <v>185.58</v>
      </c>
      <c r="CB208" s="16" t="n">
        <v>148.06</v>
      </c>
      <c r="CC208" s="0" t="n">
        <v>103.5</v>
      </c>
      <c r="CD208" s="0" t="n">
        <v>97.4</v>
      </c>
      <c r="CE208" s="0" t="n">
        <v>113</v>
      </c>
      <c r="CF208" s="0" t="n">
        <v>89</v>
      </c>
      <c r="CG208" s="29" t="n">
        <v>1083.94666666667</v>
      </c>
      <c r="CH208" s="29" t="n">
        <v>16.08333333333</v>
      </c>
      <c r="CI208" s="29" t="n">
        <v>38.38333333333</v>
      </c>
    </row>
    <row r="209" customFormat="false" ht="12.75" hidden="false" customHeight="false" outlineLevel="0" collapsed="false">
      <c r="A209" s="26" t="n">
        <v>1998.75</v>
      </c>
      <c r="B209" s="0" t="n">
        <v>7120.05</v>
      </c>
      <c r="C209" s="0" t="n">
        <v>37422.17</v>
      </c>
      <c r="D209" s="0" t="n">
        <v>13154.82</v>
      </c>
      <c r="E209" s="0" t="n">
        <v>10469.77</v>
      </c>
      <c r="F209" s="0" t="n">
        <v>9407.41</v>
      </c>
      <c r="G209" s="0" t="n">
        <v>2608.34</v>
      </c>
      <c r="H209" s="0" t="n">
        <v>30524.21</v>
      </c>
      <c r="I209" s="0" t="n">
        <v>718.26</v>
      </c>
      <c r="J209" s="0" t="n">
        <v>8121.49</v>
      </c>
      <c r="K209" s="0" t="n">
        <v>6256.86</v>
      </c>
      <c r="L209" s="0" t="n">
        <v>4084.84</v>
      </c>
      <c r="M209" s="0" t="n">
        <v>1947871</v>
      </c>
      <c r="N209" s="0" t="n">
        <v>1188056</v>
      </c>
      <c r="O209" s="0" t="n">
        <v>360057</v>
      </c>
      <c r="P209" s="0" t="n">
        <v>47606</v>
      </c>
      <c r="Q209" s="0" t="n">
        <v>2506188</v>
      </c>
      <c r="R209" s="0" t="n">
        <v>2769522</v>
      </c>
      <c r="S209" s="0" t="n">
        <v>683240</v>
      </c>
      <c r="T209" s="0" t="n">
        <v>684707</v>
      </c>
      <c r="U209" s="0" t="n">
        <v>1248113</v>
      </c>
      <c r="V209" s="0" t="n">
        <v>2440.8</v>
      </c>
      <c r="W209" s="0" t="n">
        <v>163.98</v>
      </c>
      <c r="X209" s="0" t="n">
        <v>113.01</v>
      </c>
      <c r="Y209" s="0" t="n">
        <v>281.35</v>
      </c>
      <c r="Z209" s="0" t="n">
        <v>168.33</v>
      </c>
      <c r="AA209" s="0" t="n">
        <v>50.97</v>
      </c>
      <c r="AB209" s="0" t="n">
        <v>2289.05</v>
      </c>
      <c r="AC209" s="0" t="n">
        <v>146.8</v>
      </c>
      <c r="AD209" s="0" t="n">
        <v>974.65</v>
      </c>
      <c r="AE209" s="0" t="n">
        <v>736.51</v>
      </c>
      <c r="AF209" s="0" t="n">
        <v>-9.51</v>
      </c>
      <c r="AG209" s="0" t="n">
        <v>-9.32</v>
      </c>
      <c r="AH209" s="27" t="n">
        <v>4.86</v>
      </c>
      <c r="AI209" s="27" t="n">
        <v>6.76666666666667</v>
      </c>
      <c r="AJ209" s="27" t="n">
        <v>4.43333333333333</v>
      </c>
      <c r="AK209" s="16" t="n">
        <v>8953.8</v>
      </c>
      <c r="AL209" s="16" t="n">
        <v>1548.6</v>
      </c>
      <c r="AM209" s="16" t="n">
        <v>1488.7</v>
      </c>
      <c r="AN209" s="16" t="n">
        <v>406</v>
      </c>
      <c r="AO209" s="16" t="n">
        <v>6522.1</v>
      </c>
      <c r="AP209" s="16" t="n">
        <v>989.8</v>
      </c>
      <c r="AQ209" s="16" t="n">
        <v>653.3</v>
      </c>
      <c r="AR209" s="16" t="n">
        <v>141.6</v>
      </c>
      <c r="AS209" s="16" t="n">
        <v>350.5</v>
      </c>
      <c r="AT209" s="16" t="n">
        <v>938.3</v>
      </c>
      <c r="AU209" s="16" t="n">
        <v>6026.2</v>
      </c>
      <c r="AV209" s="16" t="n">
        <v>794.2</v>
      </c>
      <c r="AW209" s="16" t="n">
        <v>1719.7</v>
      </c>
      <c r="AX209" s="16" t="n">
        <v>3512.3</v>
      </c>
      <c r="AY209" s="16" t="n">
        <v>96.437</v>
      </c>
      <c r="AZ209" s="16" t="n">
        <v>1317.4</v>
      </c>
      <c r="BA209" s="16" t="n">
        <v>249.6</v>
      </c>
      <c r="BB209" s="16" t="n">
        <v>196.3</v>
      </c>
      <c r="BC209" s="16" t="n">
        <v>872.2</v>
      </c>
      <c r="BD209" s="16" t="n">
        <v>181.4</v>
      </c>
      <c r="BE209" s="16" t="n">
        <v>-0.7</v>
      </c>
      <c r="BF209" s="16" t="n">
        <v>18</v>
      </c>
      <c r="BG209" s="16" t="n">
        <v>399.3</v>
      </c>
      <c r="BH209" s="16" t="n">
        <v>214</v>
      </c>
      <c r="BI209" s="16" t="n">
        <v>25.2</v>
      </c>
      <c r="BJ209" s="16" t="n">
        <v>103.102</v>
      </c>
      <c r="BK209" s="16" t="n">
        <v>94.207</v>
      </c>
      <c r="BL209" s="16" t="n">
        <v>96.128</v>
      </c>
      <c r="BM209" s="0" t="n">
        <v>5146.4</v>
      </c>
      <c r="BN209" s="0" t="n">
        <v>4291.1</v>
      </c>
      <c r="BO209" s="0" t="n">
        <v>855.3</v>
      </c>
      <c r="BP209" s="0" t="n">
        <v>636.8</v>
      </c>
      <c r="BQ209" s="0" t="n">
        <v>1061</v>
      </c>
      <c r="BR209" s="0" t="n">
        <v>277.4</v>
      </c>
      <c r="BS209" s="16" t="n">
        <v>216.29</v>
      </c>
      <c r="BT209" s="16" t="n">
        <v>218.63</v>
      </c>
      <c r="BU209" s="16" t="n">
        <v>201.77</v>
      </c>
      <c r="BV209" s="16" t="n">
        <v>260.26</v>
      </c>
      <c r="BW209" s="16" t="n">
        <v>204.61</v>
      </c>
      <c r="BX209" s="16" t="n">
        <v>298.29</v>
      </c>
      <c r="BY209" s="16" t="n">
        <v>240.84</v>
      </c>
      <c r="BZ209" s="16" t="n">
        <v>209.24</v>
      </c>
      <c r="CA209" s="16" t="n">
        <v>187.64</v>
      </c>
      <c r="CB209" s="16" t="n">
        <v>149.95</v>
      </c>
      <c r="CC209" s="0" t="n">
        <v>100.2</v>
      </c>
      <c r="CD209" s="0" t="n">
        <v>91.2</v>
      </c>
      <c r="CE209" s="0" t="n">
        <v>114.2</v>
      </c>
      <c r="CF209" s="0" t="n">
        <v>79</v>
      </c>
      <c r="CG209" s="29" t="n">
        <v>1122.31666666667</v>
      </c>
      <c r="CH209" s="29" t="n">
        <v>16.18333333333</v>
      </c>
      <c r="CI209" s="29" t="n">
        <v>37.83666666667</v>
      </c>
    </row>
    <row r="210" customFormat="false" ht="12.75" hidden="false" customHeight="false" outlineLevel="0" collapsed="false">
      <c r="A210" s="26" t="n">
        <v>1999</v>
      </c>
      <c r="B210" s="0" t="n">
        <v>7366.41</v>
      </c>
      <c r="C210" s="0" t="n">
        <v>38196.49</v>
      </c>
      <c r="D210" s="0" t="n">
        <v>13357.68</v>
      </c>
      <c r="E210" s="0" t="n">
        <v>10642.88</v>
      </c>
      <c r="F210" s="0" t="n">
        <v>9566.63</v>
      </c>
      <c r="G210" s="0" t="n">
        <v>2636.25</v>
      </c>
      <c r="H210" s="0" t="n">
        <v>31175.76</v>
      </c>
      <c r="I210" s="0" t="n">
        <v>735.93</v>
      </c>
      <c r="J210" s="0" t="n">
        <v>8266.23</v>
      </c>
      <c r="K210" s="0" t="n">
        <v>6336.94</v>
      </c>
      <c r="L210" s="0" t="n">
        <v>4165.72</v>
      </c>
      <c r="M210" s="0" t="n">
        <v>1947021</v>
      </c>
      <c r="N210" s="0" t="n">
        <v>1216866</v>
      </c>
      <c r="O210" s="0" t="n">
        <v>365217</v>
      </c>
      <c r="P210" s="0" t="n">
        <v>50615</v>
      </c>
      <c r="Q210" s="0" t="n">
        <v>2618992</v>
      </c>
      <c r="R210" s="0" t="n">
        <v>2839153</v>
      </c>
      <c r="S210" s="0" t="n">
        <v>727538</v>
      </c>
      <c r="T210" s="0" t="n">
        <v>702201</v>
      </c>
      <c r="U210" s="0" t="n">
        <v>1278480</v>
      </c>
      <c r="V210" s="0" t="n">
        <v>774.32</v>
      </c>
      <c r="W210" s="0" t="n">
        <v>138.33</v>
      </c>
      <c r="X210" s="0" t="n">
        <v>93.51</v>
      </c>
      <c r="Y210" s="0" t="n">
        <v>262.86</v>
      </c>
      <c r="Z210" s="0" t="n">
        <v>169.35</v>
      </c>
      <c r="AA210" s="0" t="n">
        <v>44.81</v>
      </c>
      <c r="AB210" s="0" t="n">
        <v>658.56</v>
      </c>
      <c r="AC210" s="0" t="n">
        <v>129.54</v>
      </c>
      <c r="AD210" s="0" t="n">
        <v>254.01</v>
      </c>
      <c r="AE210" s="0" t="n">
        <v>152.31</v>
      </c>
      <c r="AF210" s="0" t="n">
        <v>-16.85</v>
      </c>
      <c r="AG210" s="0" t="n">
        <v>-16.87</v>
      </c>
      <c r="AH210" s="27" t="n">
        <v>4.73333333333333</v>
      </c>
      <c r="AI210" s="27" t="n">
        <v>6.88</v>
      </c>
      <c r="AJ210" s="27" t="n">
        <v>4.3</v>
      </c>
      <c r="AK210" s="16" t="n">
        <v>9066.6</v>
      </c>
      <c r="AL210" s="16" t="n">
        <v>1596.7</v>
      </c>
      <c r="AM210" s="16" t="n">
        <v>1514.6</v>
      </c>
      <c r="AN210" s="16" t="n">
        <v>413.5</v>
      </c>
      <c r="AO210" s="16" t="n">
        <v>6586.7</v>
      </c>
      <c r="AP210" s="16" t="n">
        <v>1009.5</v>
      </c>
      <c r="AQ210" s="16" t="n">
        <v>664.3</v>
      </c>
      <c r="AR210" s="16" t="n">
        <v>145.2</v>
      </c>
      <c r="AS210" s="16" t="n">
        <v>338.2</v>
      </c>
      <c r="AT210" s="16" t="n">
        <v>911.2</v>
      </c>
      <c r="AU210" s="16" t="n">
        <v>6101.7</v>
      </c>
      <c r="AV210" s="16" t="n">
        <v>785.2</v>
      </c>
      <c r="AW210" s="16" t="n">
        <v>1748.5</v>
      </c>
      <c r="AX210" s="16" t="n">
        <v>3568</v>
      </c>
      <c r="AY210" s="16" t="n">
        <v>96.68</v>
      </c>
      <c r="AZ210" s="16" t="n">
        <v>1384.9</v>
      </c>
      <c r="BA210" s="16" t="n">
        <v>240.4</v>
      </c>
      <c r="BB210" s="16" t="n">
        <v>253.2</v>
      </c>
      <c r="BC210" s="16" t="n">
        <v>886.1</v>
      </c>
      <c r="BD210" s="16" t="n">
        <v>183.4</v>
      </c>
      <c r="BE210" s="16" t="n">
        <v>5.2</v>
      </c>
      <c r="BF210" s="16" t="n">
        <v>18.6</v>
      </c>
      <c r="BG210" s="16" t="n">
        <v>406.7</v>
      </c>
      <c r="BH210" s="16" t="n">
        <v>218.6</v>
      </c>
      <c r="BI210" s="16" t="n">
        <v>27.1</v>
      </c>
      <c r="BJ210" s="16" t="n">
        <v>102.316</v>
      </c>
      <c r="BK210" s="16" t="n">
        <v>94.555</v>
      </c>
      <c r="BL210" s="16" t="n">
        <v>96.527</v>
      </c>
      <c r="BM210" s="0" t="n">
        <v>5242.8</v>
      </c>
      <c r="BN210" s="0" t="n">
        <v>4375.8</v>
      </c>
      <c r="BO210" s="0" t="n">
        <v>867</v>
      </c>
      <c r="BP210" s="0" t="n">
        <v>652.8</v>
      </c>
      <c r="BQ210" s="0" t="n">
        <v>1071.7</v>
      </c>
      <c r="BR210" s="0" t="n">
        <v>278.103</v>
      </c>
      <c r="BS210" s="16" t="n">
        <v>218.55</v>
      </c>
      <c r="BT210" s="16" t="n">
        <v>221.62</v>
      </c>
      <c r="BU210" s="16" t="n">
        <v>203.39</v>
      </c>
      <c r="BV210" s="16" t="n">
        <v>262.5</v>
      </c>
      <c r="BW210" s="16" t="n">
        <v>206.27</v>
      </c>
      <c r="BX210" s="16" t="n">
        <v>303.46</v>
      </c>
      <c r="BY210" s="16" t="n">
        <v>242.83</v>
      </c>
      <c r="BZ210" s="16" t="n">
        <v>211.22</v>
      </c>
      <c r="CA210" s="16" t="n">
        <v>190.41</v>
      </c>
      <c r="CB210" s="16" t="n">
        <v>150.91</v>
      </c>
      <c r="CC210" s="0" t="n">
        <v>105.9</v>
      </c>
      <c r="CD210" s="0" t="n">
        <v>99.4</v>
      </c>
      <c r="CE210" s="0" t="n">
        <v>116</v>
      </c>
      <c r="CF210" s="0" t="n">
        <v>88</v>
      </c>
      <c r="CG210" s="29" t="n">
        <v>1259.00333333333</v>
      </c>
      <c r="CH210" s="29" t="n">
        <v>16.36666666667</v>
      </c>
      <c r="CI210" s="29" t="n">
        <v>38.15666666667</v>
      </c>
    </row>
    <row r="211" customFormat="false" ht="12.75" hidden="false" customHeight="false" outlineLevel="0" collapsed="false">
      <c r="A211" s="26" t="n">
        <v>1999.25</v>
      </c>
      <c r="B211" s="0" t="n">
        <v>7796.16</v>
      </c>
      <c r="C211" s="0" t="n">
        <v>39382.14</v>
      </c>
      <c r="D211" s="0" t="n">
        <v>13653.94</v>
      </c>
      <c r="E211" s="0" t="n">
        <v>10895.84</v>
      </c>
      <c r="F211" s="0" t="n">
        <v>9791.16</v>
      </c>
      <c r="G211" s="0" t="n">
        <v>2678</v>
      </c>
      <c r="H211" s="0" t="n">
        <v>32218.97</v>
      </c>
      <c r="I211" s="0" t="n">
        <v>749.81</v>
      </c>
      <c r="J211" s="0" t="n">
        <v>8614.28</v>
      </c>
      <c r="K211" s="0" t="n">
        <v>6490.78</v>
      </c>
      <c r="L211" s="0" t="n">
        <v>4261.73</v>
      </c>
      <c r="M211" s="0" t="n">
        <v>2025702</v>
      </c>
      <c r="N211" s="0" t="n">
        <v>1312387</v>
      </c>
      <c r="O211" s="0" t="n">
        <v>385291</v>
      </c>
      <c r="P211" s="0" t="n">
        <v>56276</v>
      </c>
      <c r="Q211" s="0" t="n">
        <v>2875939</v>
      </c>
      <c r="R211" s="0" t="n">
        <v>2923132</v>
      </c>
      <c r="S211" s="0" t="n">
        <v>790591</v>
      </c>
      <c r="T211" s="0" t="n">
        <v>715415</v>
      </c>
      <c r="U211" s="0" t="n">
        <v>1328166</v>
      </c>
      <c r="V211" s="0" t="n">
        <v>1185.65</v>
      </c>
      <c r="W211" s="0" t="n">
        <v>-39.73</v>
      </c>
      <c r="X211" s="0" t="n">
        <v>126.04</v>
      </c>
      <c r="Y211" s="0" t="n">
        <v>297.76</v>
      </c>
      <c r="Z211" s="0" t="n">
        <v>171.73</v>
      </c>
      <c r="AA211" s="0" t="n">
        <v>-165.77</v>
      </c>
      <c r="AB211" s="0" t="n">
        <v>1237.01</v>
      </c>
      <c r="AC211" s="0" t="n">
        <v>181.85</v>
      </c>
      <c r="AD211" s="0" t="n">
        <v>465.93</v>
      </c>
      <c r="AE211" s="0" t="n">
        <v>315.41</v>
      </c>
      <c r="AF211" s="0" t="n">
        <v>-9.32</v>
      </c>
      <c r="AG211" s="0" t="n">
        <v>-9.06</v>
      </c>
      <c r="AH211" s="27" t="n">
        <v>4.74666666666667</v>
      </c>
      <c r="AI211" s="27" t="n">
        <v>7.20666666666667</v>
      </c>
      <c r="AJ211" s="27" t="n">
        <v>4.26666666666667</v>
      </c>
      <c r="AK211" s="16" t="n">
        <v>9174.1</v>
      </c>
      <c r="AL211" s="16" t="n">
        <v>1589.9</v>
      </c>
      <c r="AM211" s="16" t="n">
        <v>1551.7</v>
      </c>
      <c r="AN211" s="16" t="n">
        <v>421.7</v>
      </c>
      <c r="AO211" s="16" t="n">
        <v>6638.6</v>
      </c>
      <c r="AP211" s="16" t="n">
        <v>1013.3</v>
      </c>
      <c r="AQ211" s="16" t="n">
        <v>672</v>
      </c>
      <c r="AR211" s="16" t="n">
        <v>147.6</v>
      </c>
      <c r="AS211" s="16" t="n">
        <v>331.6</v>
      </c>
      <c r="AT211" s="16" t="n">
        <v>923.7</v>
      </c>
      <c r="AU211" s="16" t="n">
        <v>6237.2</v>
      </c>
      <c r="AV211" s="16" t="n">
        <v>818.5</v>
      </c>
      <c r="AW211" s="16" t="n">
        <v>1789.2</v>
      </c>
      <c r="AX211" s="16" t="n">
        <v>3629.6</v>
      </c>
      <c r="AY211" s="16" t="n">
        <v>97.31</v>
      </c>
      <c r="AZ211" s="16" t="n">
        <v>1314.9</v>
      </c>
      <c r="BA211" s="16" t="n">
        <v>149.1</v>
      </c>
      <c r="BB211" s="16" t="n">
        <v>259.4</v>
      </c>
      <c r="BC211" s="16" t="n">
        <v>901.2</v>
      </c>
      <c r="BD211" s="16" t="n">
        <v>185.8</v>
      </c>
      <c r="BE211" s="16" t="n">
        <v>5.2</v>
      </c>
      <c r="BF211" s="16" t="n">
        <v>17.8</v>
      </c>
      <c r="BG211" s="16" t="n">
        <v>414.7</v>
      </c>
      <c r="BH211" s="16" t="n">
        <v>220.7</v>
      </c>
      <c r="BI211" s="16" t="n">
        <v>27.1</v>
      </c>
      <c r="BJ211" s="16" t="n">
        <v>101.849</v>
      </c>
      <c r="BK211" s="16" t="n">
        <v>95.787</v>
      </c>
      <c r="BL211" s="16" t="n">
        <v>97.087</v>
      </c>
      <c r="BM211" s="0" t="n">
        <v>5297.3</v>
      </c>
      <c r="BN211" s="0" t="n">
        <v>4420.2</v>
      </c>
      <c r="BO211" s="0" t="n">
        <v>877.1</v>
      </c>
      <c r="BP211" s="0" t="n">
        <v>656.8</v>
      </c>
      <c r="BQ211" s="0" t="n">
        <v>1090.2</v>
      </c>
      <c r="BR211" s="0" t="n">
        <v>278.864</v>
      </c>
      <c r="BS211" s="16" t="n">
        <v>221.52</v>
      </c>
      <c r="BT211" s="16" t="n">
        <v>224.54</v>
      </c>
      <c r="BU211" s="16" t="n">
        <v>204.63</v>
      </c>
      <c r="BV211" s="16" t="n">
        <v>265.7</v>
      </c>
      <c r="BW211" s="16" t="n">
        <v>208.78</v>
      </c>
      <c r="BX211" s="16" t="n">
        <v>311.18</v>
      </c>
      <c r="BY211" s="16" t="n">
        <v>246.32</v>
      </c>
      <c r="BZ211" s="16" t="n">
        <v>213.29</v>
      </c>
      <c r="CA211" s="16" t="n">
        <v>194.22</v>
      </c>
      <c r="CB211" s="16" t="n">
        <v>153.08</v>
      </c>
      <c r="CC211" s="0" t="n">
        <v>106.2</v>
      </c>
      <c r="CD211" s="0" t="n">
        <v>98.3</v>
      </c>
      <c r="CE211" s="0" t="n">
        <v>118.6</v>
      </c>
      <c r="CF211" s="0" t="n">
        <v>93</v>
      </c>
      <c r="CG211" s="29" t="n">
        <v>1329.79333333333</v>
      </c>
      <c r="CH211" s="29" t="n">
        <v>16.29</v>
      </c>
      <c r="CI211" s="29" t="n">
        <v>40.14</v>
      </c>
    </row>
    <row r="212" customFormat="false" ht="12.75" hidden="false" customHeight="false" outlineLevel="0" collapsed="false">
      <c r="A212" s="26" t="n">
        <v>1999.5</v>
      </c>
      <c r="B212" s="0" t="n">
        <v>7312.01</v>
      </c>
      <c r="C212" s="0" t="n">
        <v>38811.59</v>
      </c>
      <c r="D212" s="0" t="n">
        <v>13969.76</v>
      </c>
      <c r="E212" s="0" t="n">
        <v>11165.7</v>
      </c>
      <c r="F212" s="0" t="n">
        <v>10051.07</v>
      </c>
      <c r="G212" s="0" t="n">
        <v>2722.68</v>
      </c>
      <c r="H212" s="0" t="n">
        <v>31493.88</v>
      </c>
      <c r="I212" s="0" t="n">
        <v>756.18</v>
      </c>
      <c r="J212" s="0" t="n">
        <v>8352.47</v>
      </c>
      <c r="K212" s="0" t="n">
        <v>6652.06</v>
      </c>
      <c r="L212" s="0" t="n">
        <v>4378.8</v>
      </c>
      <c r="M212" s="0" t="n">
        <v>1848894</v>
      </c>
      <c r="N212" s="0" t="n">
        <v>1231949</v>
      </c>
      <c r="O212" s="0" t="n">
        <v>351410</v>
      </c>
      <c r="P212" s="0" t="n">
        <v>36736</v>
      </c>
      <c r="Q212" s="0" t="n">
        <v>2766488</v>
      </c>
      <c r="R212" s="0" t="n">
        <v>2915605</v>
      </c>
      <c r="S212" s="0" t="n">
        <v>764452</v>
      </c>
      <c r="T212" s="0" t="n">
        <v>721725</v>
      </c>
      <c r="U212" s="0" t="n">
        <v>1301590</v>
      </c>
      <c r="V212" s="0" t="n">
        <v>-570.55</v>
      </c>
      <c r="W212" s="0" t="n">
        <v>46.23</v>
      </c>
      <c r="X212" s="0" t="n">
        <v>133.62</v>
      </c>
      <c r="Y212" s="0" t="n">
        <v>309.6</v>
      </c>
      <c r="Z212" s="0" t="n">
        <v>175.98</v>
      </c>
      <c r="AA212" s="0" t="n">
        <v>-87.39</v>
      </c>
      <c r="AB212" s="0" t="n">
        <v>-607.65</v>
      </c>
      <c r="AC212" s="0" t="n">
        <v>191.33</v>
      </c>
      <c r="AD212" s="0" t="n">
        <v>-476.51</v>
      </c>
      <c r="AE212" s="0" t="n">
        <v>-295.82</v>
      </c>
      <c r="AF212" s="0" t="n">
        <v>-7.49</v>
      </c>
      <c r="AG212" s="0" t="n">
        <v>-7.11</v>
      </c>
      <c r="AH212" s="27" t="n">
        <v>5.09333333333333</v>
      </c>
      <c r="AI212" s="27" t="n">
        <v>7.79666666666667</v>
      </c>
      <c r="AJ212" s="27" t="n">
        <v>4.23333333333333</v>
      </c>
      <c r="AK212" s="16" t="n">
        <v>9313.5</v>
      </c>
      <c r="AL212" s="16" t="n">
        <v>1628.3</v>
      </c>
      <c r="AM212" s="16" t="n">
        <v>1579.2</v>
      </c>
      <c r="AN212" s="16" t="n">
        <v>427.8</v>
      </c>
      <c r="AO212" s="16" t="n">
        <v>6708.2</v>
      </c>
      <c r="AP212" s="16" t="n">
        <v>1027.4</v>
      </c>
      <c r="AQ212" s="16" t="n">
        <v>680.6</v>
      </c>
      <c r="AR212" s="16" t="n">
        <v>144.5</v>
      </c>
      <c r="AS212" s="16" t="n">
        <v>332.4</v>
      </c>
      <c r="AT212" s="16" t="n">
        <v>930</v>
      </c>
      <c r="AU212" s="16" t="n">
        <v>6337.2</v>
      </c>
      <c r="AV212" s="16" t="n">
        <v>832.8</v>
      </c>
      <c r="AW212" s="16" t="n">
        <v>1812.5</v>
      </c>
      <c r="AX212" s="16" t="n">
        <v>3691.9</v>
      </c>
      <c r="AY212" s="16" t="n">
        <v>97.845</v>
      </c>
      <c r="AZ212" s="16" t="n">
        <v>1300.4</v>
      </c>
      <c r="BA212" s="16" t="n">
        <v>115</v>
      </c>
      <c r="BB212" s="16" t="n">
        <v>247.9</v>
      </c>
      <c r="BC212" s="16" t="n">
        <v>932.3</v>
      </c>
      <c r="BD212" s="16" t="n">
        <v>188</v>
      </c>
      <c r="BE212" s="16" t="n">
        <v>5.2</v>
      </c>
      <c r="BF212" s="16" t="n">
        <v>17.6</v>
      </c>
      <c r="BG212" s="16" t="n">
        <v>420.6</v>
      </c>
      <c r="BH212" s="16" t="n">
        <v>223.8</v>
      </c>
      <c r="BI212" s="16" t="n">
        <v>27.9</v>
      </c>
      <c r="BJ212" s="16" t="n">
        <v>101.465</v>
      </c>
      <c r="BK212" s="16" t="n">
        <v>96.736</v>
      </c>
      <c r="BL212" s="16" t="n">
        <v>97.612</v>
      </c>
      <c r="BM212" s="0" t="n">
        <v>5371.2</v>
      </c>
      <c r="BN212" s="0" t="n">
        <v>4481</v>
      </c>
      <c r="BO212" s="0" t="n">
        <v>890.2</v>
      </c>
      <c r="BP212" s="0" t="n">
        <v>662.4</v>
      </c>
      <c r="BQ212" s="0" t="n">
        <v>1115.5</v>
      </c>
      <c r="BR212" s="0" t="n">
        <v>279.751</v>
      </c>
      <c r="BS212" s="16" t="n">
        <v>225.03</v>
      </c>
      <c r="BT212" s="16" t="n">
        <v>227.25</v>
      </c>
      <c r="BU212" s="16" t="n">
        <v>205.62</v>
      </c>
      <c r="BV212" s="16" t="n">
        <v>270.78</v>
      </c>
      <c r="BW212" s="16" t="n">
        <v>211.47</v>
      </c>
      <c r="BX212" s="16" t="n">
        <v>321.63</v>
      </c>
      <c r="BY212" s="16" t="n">
        <v>251.07</v>
      </c>
      <c r="BZ212" s="16" t="n">
        <v>216.06</v>
      </c>
      <c r="CA212" s="16" t="n">
        <v>197.42</v>
      </c>
      <c r="CB212" s="16" t="n">
        <v>155</v>
      </c>
      <c r="CC212" s="0" t="n">
        <v>105.9</v>
      </c>
      <c r="CD212" s="0" t="n">
        <v>99.7</v>
      </c>
      <c r="CE212" s="0" t="n">
        <v>115.5</v>
      </c>
      <c r="CF212" s="0" t="n">
        <v>89</v>
      </c>
      <c r="CG212" s="29" t="n">
        <v>1342.21666666667</v>
      </c>
      <c r="CH212" s="29" t="n">
        <v>16.37666666667</v>
      </c>
      <c r="CI212" s="29" t="n">
        <v>42.98</v>
      </c>
    </row>
    <row r="213" customFormat="false" ht="12.75" hidden="false" customHeight="false" outlineLevel="0" collapsed="false">
      <c r="A213" s="26" t="n">
        <v>1999.75</v>
      </c>
      <c r="B213" s="0" t="n">
        <v>9168.14</v>
      </c>
      <c r="C213" s="0" t="n">
        <v>42361.47</v>
      </c>
      <c r="D213" s="0" t="n">
        <v>14235.3</v>
      </c>
      <c r="E213" s="0" t="n">
        <v>11391.43</v>
      </c>
      <c r="F213" s="0" t="n">
        <v>10254.24</v>
      </c>
      <c r="G213" s="0" t="n">
        <v>2760.91</v>
      </c>
      <c r="H213" s="0" t="n">
        <v>34959.32</v>
      </c>
      <c r="I213" s="0" t="n">
        <v>783.86</v>
      </c>
      <c r="J213" s="0" t="n">
        <v>9115.62</v>
      </c>
      <c r="K213" s="0" t="n">
        <v>6833.15</v>
      </c>
      <c r="L213" s="0" t="n">
        <v>4459.48</v>
      </c>
      <c r="M213" s="0" t="n">
        <v>2081226</v>
      </c>
      <c r="N213" s="0" t="n">
        <v>1407716</v>
      </c>
      <c r="O213" s="0" t="n">
        <v>407333</v>
      </c>
      <c r="P213" s="0" t="n">
        <v>41267</v>
      </c>
      <c r="Q213" s="0" t="n">
        <v>3376728</v>
      </c>
      <c r="R213" s="0" t="n">
        <v>3067922</v>
      </c>
      <c r="S213" s="0" t="n">
        <v>909036</v>
      </c>
      <c r="T213" s="0" t="n">
        <v>748903</v>
      </c>
      <c r="U213" s="0" t="n">
        <v>1428082</v>
      </c>
      <c r="V213" s="0" t="n">
        <v>3549.89</v>
      </c>
      <c r="W213" s="0" t="n">
        <v>125.13</v>
      </c>
      <c r="X213" s="0" t="n">
        <v>121.53</v>
      </c>
      <c r="Y213" s="0" t="n">
        <v>299.57</v>
      </c>
      <c r="Z213" s="0" t="n">
        <v>178.05</v>
      </c>
      <c r="AA213" s="0" t="n">
        <v>3.6</v>
      </c>
      <c r="AB213" s="0" t="n">
        <v>3350.98</v>
      </c>
      <c r="AC213" s="0" t="n">
        <v>156.17</v>
      </c>
      <c r="AD213" s="0" t="n">
        <v>1886.54</v>
      </c>
      <c r="AE213" s="0" t="n">
        <v>712.57</v>
      </c>
      <c r="AF213" s="0" t="n">
        <v>-11.46</v>
      </c>
      <c r="AG213" s="0" t="n">
        <v>-11.43</v>
      </c>
      <c r="AH213" s="27" t="n">
        <v>5.30666666666667</v>
      </c>
      <c r="AI213" s="27" t="n">
        <v>7.83333333333333</v>
      </c>
      <c r="AJ213" s="27" t="n">
        <v>4.06666666666667</v>
      </c>
      <c r="AK213" s="16" t="n">
        <v>9519.5</v>
      </c>
      <c r="AL213" s="16" t="n">
        <v>1687.7</v>
      </c>
      <c r="AM213" s="16" t="n">
        <v>1589.5</v>
      </c>
      <c r="AN213" s="16" t="n">
        <v>436.5</v>
      </c>
      <c r="AO213" s="16" t="n">
        <v>6846.2</v>
      </c>
      <c r="AP213" s="16" t="n">
        <v>1038.1</v>
      </c>
      <c r="AQ213" s="16" t="n">
        <v>696.1</v>
      </c>
      <c r="AR213" s="16" t="n">
        <v>152.1</v>
      </c>
      <c r="AS213" s="16" t="n">
        <v>340.1</v>
      </c>
      <c r="AT213" s="16" t="n">
        <v>949.6</v>
      </c>
      <c r="AU213" s="16" t="n">
        <v>6453.7</v>
      </c>
      <c r="AV213" s="16" t="n">
        <v>834.1</v>
      </c>
      <c r="AW213" s="16" t="n">
        <v>1869</v>
      </c>
      <c r="AX213" s="16" t="n">
        <v>3750.7</v>
      </c>
      <c r="AY213" s="16" t="n">
        <v>98.428</v>
      </c>
      <c r="AZ213" s="16" t="n">
        <v>1333</v>
      </c>
      <c r="BA213" s="16" t="n">
        <v>129.7</v>
      </c>
      <c r="BB213" s="16" t="n">
        <v>260.5</v>
      </c>
      <c r="BC213" s="16" t="n">
        <v>937.6</v>
      </c>
      <c r="BD213" s="16" t="n">
        <v>190.6</v>
      </c>
      <c r="BE213" s="16" t="n">
        <v>5.2</v>
      </c>
      <c r="BF213" s="16" t="n">
        <v>17.8</v>
      </c>
      <c r="BG213" s="16" t="n">
        <v>429.3</v>
      </c>
      <c r="BH213" s="16" t="n">
        <v>232.3</v>
      </c>
      <c r="BI213" s="16" t="n">
        <v>27.7</v>
      </c>
      <c r="BJ213" s="16" t="n">
        <v>100.926</v>
      </c>
      <c r="BK213" s="16" t="n">
        <v>97.56</v>
      </c>
      <c r="BL213" s="16" t="n">
        <v>98.313</v>
      </c>
      <c r="BM213" s="0" t="n">
        <v>5496.5</v>
      </c>
      <c r="BN213" s="0" t="n">
        <v>4588</v>
      </c>
      <c r="BO213" s="0" t="n">
        <v>908.5</v>
      </c>
      <c r="BP213" s="0" t="n">
        <v>673.8</v>
      </c>
      <c r="BQ213" s="0" t="n">
        <v>1152.5</v>
      </c>
      <c r="BR213" s="0" t="n">
        <v>280.592</v>
      </c>
      <c r="BS213" s="16" t="n">
        <v>227.62</v>
      </c>
      <c r="BT213" s="16" t="n">
        <v>229.32</v>
      </c>
      <c r="BU213" s="16" t="n">
        <v>206.81</v>
      </c>
      <c r="BV213" s="16" t="n">
        <v>274.1</v>
      </c>
      <c r="BW213" s="16" t="n">
        <v>213.39</v>
      </c>
      <c r="BX213" s="16" t="n">
        <v>327.55</v>
      </c>
      <c r="BY213" s="16" t="n">
        <v>255.14</v>
      </c>
      <c r="BZ213" s="16" t="n">
        <v>218.41</v>
      </c>
      <c r="CA213" s="16" t="n">
        <v>199.26</v>
      </c>
      <c r="CB213" s="16" t="n">
        <v>156.5</v>
      </c>
      <c r="CC213" s="0" t="n">
        <v>105.3</v>
      </c>
      <c r="CD213" s="0" t="n">
        <v>99.7</v>
      </c>
      <c r="CE213" s="0" t="n">
        <v>113.9</v>
      </c>
      <c r="CF213" s="0" t="n">
        <v>91</v>
      </c>
      <c r="CG213" s="29" t="n">
        <v>1373.23</v>
      </c>
      <c r="CH213" s="29" t="n">
        <v>16.47333333333</v>
      </c>
      <c r="CI213" s="29" t="n">
        <v>46.76666666667</v>
      </c>
    </row>
    <row r="214" customFormat="false" ht="12.75" hidden="false" customHeight="false" outlineLevel="0" collapsed="false">
      <c r="A214" s="26" t="n">
        <v>2000</v>
      </c>
      <c r="B214" s="0" t="n">
        <v>9322.43</v>
      </c>
      <c r="C214" s="0" t="n">
        <v>43427.99</v>
      </c>
      <c r="D214" s="0" t="n">
        <v>14557.59</v>
      </c>
      <c r="E214" s="0" t="n">
        <v>11662.36</v>
      </c>
      <c r="F214" s="0" t="n">
        <v>10506.09</v>
      </c>
      <c r="G214" s="0" t="n">
        <v>2810.6</v>
      </c>
      <c r="H214" s="0" t="n">
        <v>35826.81</v>
      </c>
      <c r="I214" s="0" t="n">
        <v>800.97</v>
      </c>
      <c r="J214" s="0" t="n">
        <v>9339.4</v>
      </c>
      <c r="K214" s="0" t="n">
        <v>6956.41</v>
      </c>
      <c r="L214" s="0" t="n">
        <v>4526.1</v>
      </c>
      <c r="M214" s="0" t="n">
        <v>2158231</v>
      </c>
      <c r="N214" s="0" t="n">
        <v>1449738</v>
      </c>
      <c r="O214" s="0" t="n">
        <v>420961</v>
      </c>
      <c r="P214" s="0" t="n">
        <v>41967</v>
      </c>
      <c r="Q214" s="0" t="n">
        <v>3680345</v>
      </c>
      <c r="R214" s="0" t="n">
        <v>3155494</v>
      </c>
      <c r="S214" s="0" t="n">
        <v>970911</v>
      </c>
      <c r="T214" s="0" t="n">
        <v>765726</v>
      </c>
      <c r="U214" s="0" t="n">
        <v>1479785</v>
      </c>
      <c r="V214" s="0" t="n">
        <v>1066.52</v>
      </c>
      <c r="W214" s="0" t="n">
        <v>60.76</v>
      </c>
      <c r="X214" s="0" t="n">
        <v>112.39</v>
      </c>
      <c r="Y214" s="0" t="n">
        <v>293.69</v>
      </c>
      <c r="Z214" s="0" t="n">
        <v>181.3</v>
      </c>
      <c r="AA214" s="0" t="n">
        <v>-51.62</v>
      </c>
      <c r="AB214" s="0" t="n">
        <v>1016.12</v>
      </c>
      <c r="AC214" s="0" t="n">
        <v>220.26</v>
      </c>
      <c r="AD214" s="0" t="n">
        <v>304.58</v>
      </c>
      <c r="AE214" s="0" t="n">
        <v>219.36</v>
      </c>
      <c r="AF214" s="0" t="n">
        <v>-8.93</v>
      </c>
      <c r="AG214" s="0" t="n">
        <v>-8.79</v>
      </c>
      <c r="AH214" s="27" t="n">
        <v>5.67666666666667</v>
      </c>
      <c r="AI214" s="27" t="n">
        <v>8.26</v>
      </c>
      <c r="AJ214" s="27" t="n">
        <v>4.03333333333333</v>
      </c>
      <c r="AK214" s="16" t="n">
        <v>9629.4</v>
      </c>
      <c r="AL214" s="16" t="n">
        <v>1672.3</v>
      </c>
      <c r="AM214" s="16" t="n">
        <v>1642.4</v>
      </c>
      <c r="AN214" s="16" t="n">
        <v>448.5</v>
      </c>
      <c r="AO214" s="16" t="n">
        <v>7059.2</v>
      </c>
      <c r="AP214" s="16" t="n">
        <v>1054.6</v>
      </c>
      <c r="AQ214" s="16" t="n">
        <v>709.3</v>
      </c>
      <c r="AR214" s="16" t="n">
        <v>153.8</v>
      </c>
      <c r="AS214" s="16" t="n">
        <v>358.4</v>
      </c>
      <c r="AT214" s="16" t="n">
        <v>991.5</v>
      </c>
      <c r="AU214" s="16" t="n">
        <v>6613.9</v>
      </c>
      <c r="AV214" s="16" t="n">
        <v>876.9</v>
      </c>
      <c r="AW214" s="16" t="n">
        <v>1894.2</v>
      </c>
      <c r="AX214" s="16" t="n">
        <v>3842.8</v>
      </c>
      <c r="AY214" s="16" t="n">
        <v>99.289</v>
      </c>
      <c r="AZ214" s="16" t="n">
        <v>1322.4</v>
      </c>
      <c r="BA214" s="16" t="n">
        <v>171.2</v>
      </c>
      <c r="BB214" s="16" t="n">
        <v>191.6</v>
      </c>
      <c r="BC214" s="16" t="n">
        <v>959.6</v>
      </c>
      <c r="BD214" s="16" t="n">
        <v>193.4</v>
      </c>
      <c r="BE214" s="16" t="n">
        <v>0</v>
      </c>
      <c r="BF214" s="16" t="n">
        <v>18.1</v>
      </c>
      <c r="BG214" s="16" t="n">
        <v>441.2</v>
      </c>
      <c r="BH214" s="16" t="n">
        <v>240.6</v>
      </c>
      <c r="BI214" s="16" t="n">
        <v>28.7</v>
      </c>
      <c r="BJ214" s="16" t="n">
        <v>100.469</v>
      </c>
      <c r="BK214" s="16" t="n">
        <v>98.803</v>
      </c>
      <c r="BL214" s="16" t="n">
        <v>99.269</v>
      </c>
      <c r="BM214" s="0" t="n">
        <v>5694.1</v>
      </c>
      <c r="BN214" s="0" t="n">
        <v>4760</v>
      </c>
      <c r="BO214" s="0" t="n">
        <v>934.1</v>
      </c>
      <c r="BP214" s="0" t="n">
        <v>695.5</v>
      </c>
      <c r="BQ214" s="0" t="n">
        <v>1207</v>
      </c>
      <c r="BR214" s="0" t="n">
        <v>281.304</v>
      </c>
      <c r="BS214" s="16" t="n">
        <v>232.36</v>
      </c>
      <c r="BT214" s="16" t="n">
        <v>233.69</v>
      </c>
      <c r="BU214" s="16" t="n">
        <v>208.87</v>
      </c>
      <c r="BV214" s="16" t="n">
        <v>278.98</v>
      </c>
      <c r="BW214" s="16" t="n">
        <v>217.91</v>
      </c>
      <c r="BX214" s="16" t="n">
        <v>338.86</v>
      </c>
      <c r="BY214" s="16" t="n">
        <v>263.8</v>
      </c>
      <c r="BZ214" s="16" t="n">
        <v>221.74</v>
      </c>
      <c r="CA214" s="16" t="n">
        <v>203.5</v>
      </c>
      <c r="CB214" s="16" t="n">
        <v>158.42</v>
      </c>
      <c r="CC214" s="0" t="n">
        <v>110.1</v>
      </c>
      <c r="CD214" s="0" t="n">
        <v>106</v>
      </c>
      <c r="CE214" s="0" t="n">
        <v>116.5</v>
      </c>
      <c r="CF214" s="0" t="n">
        <v>94</v>
      </c>
      <c r="CG214" s="29" t="n">
        <v>1418.89</v>
      </c>
      <c r="CH214" s="29" t="n">
        <v>16.66666666667</v>
      </c>
      <c r="CI214" s="29" t="n">
        <v>50.01666666667</v>
      </c>
    </row>
    <row r="215" customFormat="false" ht="12.75" hidden="false" customHeight="false" outlineLevel="0" collapsed="false">
      <c r="A215" s="26" t="n">
        <v>2000.25</v>
      </c>
      <c r="B215" s="0" t="n">
        <v>8802.31</v>
      </c>
      <c r="C215" s="0" t="n">
        <v>42948.11</v>
      </c>
      <c r="D215" s="0" t="n">
        <v>14891.17</v>
      </c>
      <c r="E215" s="0" t="n">
        <v>11944.02</v>
      </c>
      <c r="F215" s="0" t="n">
        <v>10750.91</v>
      </c>
      <c r="G215" s="0" t="n">
        <v>2860.78</v>
      </c>
      <c r="H215" s="0" t="n">
        <v>35161.13</v>
      </c>
      <c r="I215" s="0" t="n">
        <v>806.52</v>
      </c>
      <c r="J215" s="0" t="n">
        <v>9194.55</v>
      </c>
      <c r="K215" s="0" t="n">
        <v>7104.19</v>
      </c>
      <c r="L215" s="0" t="n">
        <v>4635.98</v>
      </c>
      <c r="M215" s="0" t="n">
        <v>2083523</v>
      </c>
      <c r="N215" s="0" t="n">
        <v>1383687</v>
      </c>
      <c r="O215" s="0" t="n">
        <v>400390</v>
      </c>
      <c r="P215" s="0" t="n">
        <v>41167</v>
      </c>
      <c r="Q215" s="0" t="n">
        <v>3546608</v>
      </c>
      <c r="R215" s="0" t="n">
        <v>3153027</v>
      </c>
      <c r="S215" s="0" t="n">
        <v>954116</v>
      </c>
      <c r="T215" s="0" t="n">
        <v>770615</v>
      </c>
      <c r="U215" s="0" t="n">
        <v>1477348</v>
      </c>
      <c r="V215" s="0" t="n">
        <v>-479.88</v>
      </c>
      <c r="W215" s="0" t="n">
        <v>-36.22</v>
      </c>
      <c r="X215" s="0" t="n">
        <v>128.62</v>
      </c>
      <c r="Y215" s="0" t="n">
        <v>313.88</v>
      </c>
      <c r="Z215" s="0" t="n">
        <v>185.26</v>
      </c>
      <c r="AA215" s="0" t="n">
        <v>-164.84</v>
      </c>
      <c r="AB215" s="0" t="n">
        <v>-446.41</v>
      </c>
      <c r="AC215" s="0" t="n">
        <v>202.2</v>
      </c>
      <c r="AD215" s="0" t="n">
        <v>-425.05</v>
      </c>
      <c r="AE215" s="0" t="n">
        <v>-203.59</v>
      </c>
      <c r="AF215" s="0" t="n">
        <v>-0.23</v>
      </c>
      <c r="AG215" s="0" t="n">
        <v>-0.09</v>
      </c>
      <c r="AH215" s="27" t="n">
        <v>6.27333333333333</v>
      </c>
      <c r="AI215" s="27" t="n">
        <v>8.32</v>
      </c>
      <c r="AJ215" s="27" t="n">
        <v>3.93333333333333</v>
      </c>
      <c r="AK215" s="16" t="n">
        <v>9822.8</v>
      </c>
      <c r="AL215" s="16" t="n">
        <v>1781.7</v>
      </c>
      <c r="AM215" s="16" t="n">
        <v>1685.4</v>
      </c>
      <c r="AN215" s="16" t="n">
        <v>448.8</v>
      </c>
      <c r="AO215" s="16" t="n">
        <v>7141.2</v>
      </c>
      <c r="AP215" s="16" t="n">
        <v>1080.8</v>
      </c>
      <c r="AQ215" s="16" t="n">
        <v>726.5</v>
      </c>
      <c r="AR215" s="16" t="n">
        <v>148.5</v>
      </c>
      <c r="AS215" s="16" t="n">
        <v>375.4</v>
      </c>
      <c r="AT215" s="16" t="n">
        <v>1010.2</v>
      </c>
      <c r="AU215" s="16" t="n">
        <v>6688.1</v>
      </c>
      <c r="AV215" s="16" t="n">
        <v>854.2</v>
      </c>
      <c r="AW215" s="16" t="n">
        <v>1938.3</v>
      </c>
      <c r="AX215" s="16" t="n">
        <v>3895.6</v>
      </c>
      <c r="AY215" s="16" t="n">
        <v>99.772</v>
      </c>
      <c r="AZ215" s="16" t="n">
        <v>1335.5</v>
      </c>
      <c r="BA215" s="16" t="n">
        <v>171.3</v>
      </c>
      <c r="BB215" s="16" t="n">
        <v>183.2</v>
      </c>
      <c r="BC215" s="16" t="n">
        <v>981</v>
      </c>
      <c r="BD215" s="16" t="n">
        <v>196</v>
      </c>
      <c r="BE215" s="16" t="n">
        <v>0</v>
      </c>
      <c r="BF215" s="16" t="n">
        <v>17.9</v>
      </c>
      <c r="BG215" s="16" t="n">
        <v>441.5</v>
      </c>
      <c r="BH215" s="16" t="n">
        <v>238.9</v>
      </c>
      <c r="BI215" s="16" t="n">
        <v>29.1</v>
      </c>
      <c r="BJ215" s="16" t="n">
        <v>100.334</v>
      </c>
      <c r="BK215" s="16" t="n">
        <v>99.707</v>
      </c>
      <c r="BL215" s="16" t="n">
        <v>99.678</v>
      </c>
      <c r="BM215" s="0" t="n">
        <v>5727.2</v>
      </c>
      <c r="BN215" s="0" t="n">
        <v>4783.2</v>
      </c>
      <c r="BO215" s="0" t="n">
        <v>944</v>
      </c>
      <c r="BP215" s="0" t="n">
        <v>696.3</v>
      </c>
      <c r="BQ215" s="0" t="n">
        <v>1231.1</v>
      </c>
      <c r="BR215" s="0" t="n">
        <v>282.015</v>
      </c>
      <c r="BS215" s="16" t="n">
        <v>236.35</v>
      </c>
      <c r="BT215" s="16" t="n">
        <v>236.36</v>
      </c>
      <c r="BU215" s="16" t="n">
        <v>210.36</v>
      </c>
      <c r="BV215" s="16" t="n">
        <v>285.39</v>
      </c>
      <c r="BW215" s="16" t="n">
        <v>220.67</v>
      </c>
      <c r="BX215" s="16" t="n">
        <v>348.93</v>
      </c>
      <c r="BY215" s="16" t="n">
        <v>269.77</v>
      </c>
      <c r="BZ215" s="16" t="n">
        <v>225.08</v>
      </c>
      <c r="CA215" s="16" t="n">
        <v>206.98</v>
      </c>
      <c r="CB215" s="16" t="n">
        <v>160.44</v>
      </c>
      <c r="CC215" s="0" t="n">
        <v>108.8</v>
      </c>
      <c r="CD215" s="0" t="n">
        <v>103.1</v>
      </c>
      <c r="CE215" s="0" t="n">
        <v>117.6</v>
      </c>
      <c r="CF215" s="0" t="n">
        <v>92</v>
      </c>
      <c r="CG215" s="29" t="n">
        <v>1447.26666666667</v>
      </c>
      <c r="CH215" s="29" t="n">
        <v>16.72</v>
      </c>
      <c r="CI215" s="29" t="n">
        <v>51.59333333333</v>
      </c>
    </row>
    <row r="216" customFormat="false" ht="12.75" hidden="false" customHeight="false" outlineLevel="0" collapsed="false">
      <c r="A216" s="26" t="n">
        <v>2000.5</v>
      </c>
      <c r="B216" s="0" t="n">
        <v>8583.31</v>
      </c>
      <c r="C216" s="0" t="n">
        <v>43128.27</v>
      </c>
      <c r="D216" s="0" t="n">
        <v>15226.14</v>
      </c>
      <c r="E216" s="0" t="n">
        <v>12241.87</v>
      </c>
      <c r="F216" s="0" t="n">
        <v>11028.35</v>
      </c>
      <c r="G216" s="0" t="n">
        <v>2896.02</v>
      </c>
      <c r="H216" s="0" t="n">
        <v>35179.27</v>
      </c>
      <c r="I216" s="0" t="n">
        <v>818.71</v>
      </c>
      <c r="J216" s="0" t="n">
        <v>9261.1</v>
      </c>
      <c r="K216" s="0" t="n">
        <v>7277.15</v>
      </c>
      <c r="L216" s="0" t="n">
        <v>4740.52</v>
      </c>
      <c r="M216" s="0" t="n">
        <v>2081406</v>
      </c>
      <c r="N216" s="0" t="n">
        <v>1379364</v>
      </c>
      <c r="O216" s="0" t="n">
        <v>399583</v>
      </c>
      <c r="P216" s="0" t="n">
        <v>39323</v>
      </c>
      <c r="Q216" s="0" t="n">
        <v>3585282</v>
      </c>
      <c r="R216" s="0" t="n">
        <v>3203906</v>
      </c>
      <c r="S216" s="0" t="n">
        <v>970739</v>
      </c>
      <c r="T216" s="0" t="n">
        <v>782748</v>
      </c>
      <c r="U216" s="0" t="n">
        <v>1510831</v>
      </c>
      <c r="V216" s="0" t="n">
        <v>180.16</v>
      </c>
      <c r="W216" s="0" t="n">
        <v>-1.93</v>
      </c>
      <c r="X216" s="0" t="n">
        <v>132.09</v>
      </c>
      <c r="Y216" s="0" t="n">
        <v>320.93</v>
      </c>
      <c r="Z216" s="0" t="n">
        <v>188.84</v>
      </c>
      <c r="AA216" s="0" t="n">
        <v>-134.02</v>
      </c>
      <c r="AB216" s="0" t="n">
        <v>204.12</v>
      </c>
      <c r="AC216" s="0" t="n">
        <v>217.82</v>
      </c>
      <c r="AD216" s="0" t="n">
        <v>-132.83</v>
      </c>
      <c r="AE216" s="0" t="n">
        <v>30.78</v>
      </c>
      <c r="AF216" s="0" t="n">
        <v>-13.95</v>
      </c>
      <c r="AG216" s="0" t="n">
        <v>-14.06</v>
      </c>
      <c r="AH216" s="27" t="n">
        <v>6.52</v>
      </c>
      <c r="AI216" s="27" t="n">
        <v>8.03</v>
      </c>
      <c r="AJ216" s="27" t="n">
        <v>4</v>
      </c>
      <c r="AK216" s="16" t="n">
        <v>9862.1</v>
      </c>
      <c r="AL216" s="16" t="n">
        <v>1749</v>
      </c>
      <c r="AM216" s="16" t="n">
        <v>1690.6</v>
      </c>
      <c r="AN216" s="16" t="n">
        <v>443.1</v>
      </c>
      <c r="AO216" s="16" t="n">
        <v>7266.4</v>
      </c>
      <c r="AP216" s="16" t="n">
        <v>1094.8</v>
      </c>
      <c r="AQ216" s="16" t="n">
        <v>735.6</v>
      </c>
      <c r="AR216" s="16" t="n">
        <v>148.2</v>
      </c>
      <c r="AS216" s="16" t="n">
        <v>384.7</v>
      </c>
      <c r="AT216" s="16" t="n">
        <v>1021.4</v>
      </c>
      <c r="AU216" s="16" t="n">
        <v>6783.9</v>
      </c>
      <c r="AV216" s="16" t="n">
        <v>861.3</v>
      </c>
      <c r="AW216" s="16" t="n">
        <v>1965.8</v>
      </c>
      <c r="AX216" s="16" t="n">
        <v>3956.7</v>
      </c>
      <c r="AY216" s="16" t="n">
        <v>100.236</v>
      </c>
      <c r="AZ216" s="16" t="n">
        <v>1356.6</v>
      </c>
      <c r="BA216" s="16" t="n">
        <v>190.1</v>
      </c>
      <c r="BB216" s="16" t="n">
        <v>164.9</v>
      </c>
      <c r="BC216" s="16" t="n">
        <v>1001.6</v>
      </c>
      <c r="BD216" s="16" t="n">
        <v>198.3</v>
      </c>
      <c r="BE216" s="16" t="n">
        <v>0</v>
      </c>
      <c r="BF216" s="16" t="n">
        <v>17.8</v>
      </c>
      <c r="BG216" s="16" t="n">
        <v>435.7</v>
      </c>
      <c r="BH216" s="16" t="n">
        <v>233.3</v>
      </c>
      <c r="BI216" s="16" t="n">
        <v>26.9</v>
      </c>
      <c r="BJ216" s="16" t="n">
        <v>99.715</v>
      </c>
      <c r="BK216" s="16" t="n">
        <v>100.555</v>
      </c>
      <c r="BL216" s="16" t="n">
        <v>100.188</v>
      </c>
      <c r="BM216" s="0" t="n">
        <v>5837.4</v>
      </c>
      <c r="BN216" s="0" t="n">
        <v>4874.9</v>
      </c>
      <c r="BO216" s="0" t="n">
        <v>962.5</v>
      </c>
      <c r="BP216" s="0" t="n">
        <v>707.7</v>
      </c>
      <c r="BQ216" s="0" t="n">
        <v>1248</v>
      </c>
      <c r="BR216" s="0" t="n">
        <v>282.81</v>
      </c>
      <c r="BS216" s="16" t="n">
        <v>240.97</v>
      </c>
      <c r="BT216" s="16" t="n">
        <v>240.1</v>
      </c>
      <c r="BU216" s="16" t="n">
        <v>212.42</v>
      </c>
      <c r="BV216" s="16" t="n">
        <v>291.5</v>
      </c>
      <c r="BW216" s="16" t="n">
        <v>224.24</v>
      </c>
      <c r="BX216" s="16" t="n">
        <v>360.2</v>
      </c>
      <c r="BY216" s="16" t="n">
        <v>277.01</v>
      </c>
      <c r="BZ216" s="16" t="n">
        <v>229</v>
      </c>
      <c r="CA216" s="16" t="n">
        <v>210.78</v>
      </c>
      <c r="CB216" s="16" t="n">
        <v>162.68</v>
      </c>
      <c r="CC216" s="0" t="n">
        <v>107.5</v>
      </c>
      <c r="CD216" s="0" t="n">
        <v>104</v>
      </c>
      <c r="CE216" s="0" t="n">
        <v>112.9</v>
      </c>
      <c r="CF216" s="0" t="n">
        <v>90</v>
      </c>
      <c r="CG216" s="29" t="n">
        <v>1475.50333333333</v>
      </c>
      <c r="CH216" s="29" t="n">
        <v>16.46</v>
      </c>
      <c r="CI216" s="29" t="n">
        <v>53.10666666667</v>
      </c>
    </row>
    <row r="217" customFormat="false" ht="12.75" hidden="false" customHeight="false" outlineLevel="0" collapsed="false">
      <c r="A217" s="26" t="n">
        <v>2000.75</v>
      </c>
      <c r="B217" s="0" t="n">
        <v>7803.63</v>
      </c>
      <c r="C217" s="0" t="n">
        <v>42018.4</v>
      </c>
      <c r="D217" s="0" t="n">
        <v>15527.69</v>
      </c>
      <c r="E217" s="0" t="n">
        <v>12497.46</v>
      </c>
      <c r="F217" s="0" t="n">
        <v>11264.46</v>
      </c>
      <c r="G217" s="0" t="n">
        <v>2940.7</v>
      </c>
      <c r="H217" s="0" t="n">
        <v>33905.83</v>
      </c>
      <c r="I217" s="0" t="n">
        <v>819.1</v>
      </c>
      <c r="J217" s="0" t="n">
        <v>8833.88</v>
      </c>
      <c r="K217" s="0" t="n">
        <v>7415.12</v>
      </c>
      <c r="L217" s="0" t="n">
        <v>4828.93</v>
      </c>
      <c r="M217" s="0" t="n">
        <v>1915008</v>
      </c>
      <c r="N217" s="0" t="n">
        <v>1223087</v>
      </c>
      <c r="O217" s="0" t="n">
        <v>356783</v>
      </c>
      <c r="P217" s="0" t="n">
        <v>36611</v>
      </c>
      <c r="Q217" s="0" t="n">
        <v>3227344</v>
      </c>
      <c r="R217" s="0" t="n">
        <v>3135664</v>
      </c>
      <c r="S217" s="0" t="n">
        <v>891899</v>
      </c>
      <c r="T217" s="0" t="n">
        <v>782702</v>
      </c>
      <c r="U217" s="0" t="n">
        <v>1465903</v>
      </c>
      <c r="V217" s="0" t="n">
        <v>-1109.87</v>
      </c>
      <c r="W217" s="0" t="n">
        <v>120.35</v>
      </c>
      <c r="X217" s="0" t="n">
        <v>116.59</v>
      </c>
      <c r="Y217" s="0" t="n">
        <v>307.84</v>
      </c>
      <c r="Z217" s="0" t="n">
        <v>191.26</v>
      </c>
      <c r="AA217" s="0" t="n">
        <v>3.76</v>
      </c>
      <c r="AB217" s="0" t="n">
        <v>-1175.28</v>
      </c>
      <c r="AC217" s="0" t="n">
        <v>186.27</v>
      </c>
      <c r="AD217" s="0" t="n">
        <v>-664.64</v>
      </c>
      <c r="AE217" s="0" t="n">
        <v>-477.48</v>
      </c>
      <c r="AF217" s="0" t="n">
        <v>-3.47</v>
      </c>
      <c r="AG217" s="0" t="n">
        <v>-3.14</v>
      </c>
      <c r="AH217" s="27" t="n">
        <v>6.47333333333333</v>
      </c>
      <c r="AI217" s="27" t="n">
        <v>7.64333333333333</v>
      </c>
      <c r="AJ217" s="27" t="n">
        <v>3.9</v>
      </c>
      <c r="AK217" s="16" t="n">
        <v>9953.6</v>
      </c>
      <c r="AL217" s="16" t="n">
        <v>1738.9</v>
      </c>
      <c r="AM217" s="16" t="n">
        <v>1697.5</v>
      </c>
      <c r="AN217" s="16" t="n">
        <v>447.2</v>
      </c>
      <c r="AO217" s="16" t="n">
        <v>7309.3</v>
      </c>
      <c r="AP217" s="16" t="n">
        <v>1106</v>
      </c>
      <c r="AQ217" s="16" t="n">
        <v>742.1</v>
      </c>
      <c r="AR217" s="16" t="n">
        <v>150.5</v>
      </c>
      <c r="AS217" s="16" t="n">
        <v>385.7</v>
      </c>
      <c r="AT217" s="16" t="n">
        <v>1020.8</v>
      </c>
      <c r="AU217" s="16" t="n">
        <v>6871.6</v>
      </c>
      <c r="AV217" s="16" t="n">
        <v>860.9</v>
      </c>
      <c r="AW217" s="16" t="n">
        <v>1990.5</v>
      </c>
      <c r="AX217" s="16" t="n">
        <v>4020.3</v>
      </c>
      <c r="AY217" s="16" t="n">
        <v>100.684</v>
      </c>
      <c r="AZ217" s="16" t="n">
        <v>1321.9</v>
      </c>
      <c r="BA217" s="16" t="n">
        <v>141.2</v>
      </c>
      <c r="BB217" s="16" t="n">
        <v>159.6</v>
      </c>
      <c r="BC217" s="16" t="n">
        <v>1021.1</v>
      </c>
      <c r="BD217" s="16" t="n">
        <v>200.2</v>
      </c>
      <c r="BE217" s="16" t="n">
        <v>0</v>
      </c>
      <c r="BF217" s="16" t="n">
        <v>17.1</v>
      </c>
      <c r="BG217" s="16" t="n">
        <v>439.8</v>
      </c>
      <c r="BH217" s="16" t="n">
        <v>234.3</v>
      </c>
      <c r="BI217" s="16" t="n">
        <v>28.3</v>
      </c>
      <c r="BJ217" s="16" t="n">
        <v>99.482</v>
      </c>
      <c r="BK217" s="16" t="n">
        <v>100.901</v>
      </c>
      <c r="BL217" s="16" t="n">
        <v>100.84</v>
      </c>
      <c r="BM217" s="0" t="n">
        <v>5871.9</v>
      </c>
      <c r="BN217" s="0" t="n">
        <v>4898.8</v>
      </c>
      <c r="BO217" s="0" t="n">
        <v>973.1</v>
      </c>
      <c r="BP217" s="0" t="n">
        <v>711.2</v>
      </c>
      <c r="BQ217" s="0" t="n">
        <v>1256.6</v>
      </c>
      <c r="BR217" s="0" t="n">
        <v>283.588</v>
      </c>
      <c r="BS217" s="16" t="n">
        <v>244.93</v>
      </c>
      <c r="BT217" s="16" t="n">
        <v>243.21</v>
      </c>
      <c r="BU217" s="16" t="n">
        <v>214.91</v>
      </c>
      <c r="BV217" s="16" t="n">
        <v>295.86</v>
      </c>
      <c r="BW217" s="16" t="n">
        <v>228.18</v>
      </c>
      <c r="BX217" s="16" t="n">
        <v>368.26</v>
      </c>
      <c r="BY217" s="16" t="n">
        <v>283.9</v>
      </c>
      <c r="BZ217" s="16" t="n">
        <v>232.64</v>
      </c>
      <c r="CA217" s="16" t="n">
        <v>213.67</v>
      </c>
      <c r="CB217" s="16" t="n">
        <v>164.46</v>
      </c>
      <c r="CC217" s="0" t="n">
        <v>103.9</v>
      </c>
      <c r="CD217" s="0" t="n">
        <v>97.7</v>
      </c>
      <c r="CE217" s="0" t="n">
        <v>113.7</v>
      </c>
      <c r="CF217" s="0" t="n">
        <v>81</v>
      </c>
      <c r="CG217" s="29" t="n">
        <v>1366.37</v>
      </c>
      <c r="CH217" s="29" t="n">
        <v>16.29333333333</v>
      </c>
      <c r="CI217" s="29" t="n">
        <v>51.23333333333</v>
      </c>
    </row>
    <row r="218" customFormat="false" ht="12.75" hidden="false" customHeight="false" outlineLevel="0" collapsed="false">
      <c r="A218" s="26" t="n">
        <v>2001</v>
      </c>
      <c r="B218" s="0" t="n">
        <v>6655.39</v>
      </c>
      <c r="C218" s="0" t="n">
        <v>40514.7</v>
      </c>
      <c r="D218" s="0" t="n">
        <v>15899.72</v>
      </c>
      <c r="E218" s="0" t="n">
        <v>12821.49</v>
      </c>
      <c r="F218" s="0" t="n">
        <v>11585.01</v>
      </c>
      <c r="G218" s="0" t="n">
        <v>2987.75</v>
      </c>
      <c r="H218" s="0" t="n">
        <v>32062.3</v>
      </c>
      <c r="I218" s="0" t="n">
        <v>823.04</v>
      </c>
      <c r="J218" s="0" t="n">
        <v>8287.49</v>
      </c>
      <c r="K218" s="0" t="n">
        <v>7447.31</v>
      </c>
      <c r="L218" s="0" t="n">
        <v>4906.87</v>
      </c>
      <c r="M218" s="0" t="n">
        <v>1665565</v>
      </c>
      <c r="N218" s="0" t="n">
        <v>1085096</v>
      </c>
      <c r="O218" s="0" t="n">
        <v>303750</v>
      </c>
      <c r="P218" s="0" t="n">
        <v>32545</v>
      </c>
      <c r="Q218" s="0" t="n">
        <v>2783422</v>
      </c>
      <c r="R218" s="0" t="n">
        <v>3102960</v>
      </c>
      <c r="S218" s="0" t="n">
        <v>805315</v>
      </c>
      <c r="T218" s="0" t="n">
        <v>786487</v>
      </c>
      <c r="U218" s="0" t="n">
        <v>1439074</v>
      </c>
      <c r="V218" s="0" t="n">
        <v>-1503.69</v>
      </c>
      <c r="W218" s="0" t="n">
        <v>204.51</v>
      </c>
      <c r="X218" s="0" t="n">
        <v>104.97</v>
      </c>
      <c r="Y218" s="0" t="n">
        <v>294.15</v>
      </c>
      <c r="Z218" s="0" t="n">
        <v>189.18</v>
      </c>
      <c r="AA218" s="0" t="n">
        <v>99.54</v>
      </c>
      <c r="AB218" s="0" t="n">
        <v>-1700.15</v>
      </c>
      <c r="AC218" s="0" t="n">
        <v>275.12</v>
      </c>
      <c r="AD218" s="0" t="n">
        <v>-1083.08</v>
      </c>
      <c r="AE218" s="0" t="n">
        <v>-581.81</v>
      </c>
      <c r="AF218" s="0" t="n">
        <v>-7.42</v>
      </c>
      <c r="AG218" s="0" t="n">
        <v>-6.67</v>
      </c>
      <c r="AH218" s="27" t="n">
        <v>5.59333333333333</v>
      </c>
      <c r="AI218" s="27" t="n">
        <v>7.01</v>
      </c>
      <c r="AJ218" s="27" t="n">
        <v>4.23333333333333</v>
      </c>
      <c r="AK218" s="16" t="n">
        <v>10021.5</v>
      </c>
      <c r="AL218" s="16" t="n">
        <v>1675.3</v>
      </c>
      <c r="AM218" s="16" t="n">
        <v>1685.2</v>
      </c>
      <c r="AN218" s="16" t="n">
        <v>455.6</v>
      </c>
      <c r="AO218" s="16" t="n">
        <v>7392.1</v>
      </c>
      <c r="AP218" s="16" t="n">
        <v>1149.6</v>
      </c>
      <c r="AQ218" s="16" t="n">
        <v>769.4</v>
      </c>
      <c r="AR218" s="16" t="n">
        <v>155.3</v>
      </c>
      <c r="AS218" s="16" t="n">
        <v>377.2</v>
      </c>
      <c r="AT218" s="16" t="n">
        <v>1020.2</v>
      </c>
      <c r="AU218" s="16" t="n">
        <v>6955.8</v>
      </c>
      <c r="AV218" s="16" t="n">
        <v>872.1</v>
      </c>
      <c r="AW218" s="16" t="n">
        <v>2000</v>
      </c>
      <c r="AX218" s="16" t="n">
        <v>4083.7</v>
      </c>
      <c r="AY218" s="16" t="n">
        <v>101.499</v>
      </c>
      <c r="AZ218" s="16" t="n">
        <v>1354.1</v>
      </c>
      <c r="BA218" s="16" t="n">
        <v>138.6</v>
      </c>
      <c r="BB218" s="16" t="n">
        <v>177</v>
      </c>
      <c r="BC218" s="16" t="n">
        <v>1038.4</v>
      </c>
      <c r="BD218" s="16" t="n">
        <v>202</v>
      </c>
      <c r="BE218" s="16" t="n">
        <v>0</v>
      </c>
      <c r="BF218" s="16" t="n">
        <v>17.1</v>
      </c>
      <c r="BG218" s="16" t="n">
        <v>448.2</v>
      </c>
      <c r="BH218" s="16" t="n">
        <v>241</v>
      </c>
      <c r="BI218" s="16" t="n">
        <v>29.5</v>
      </c>
      <c r="BJ218" s="16" t="n">
        <v>99.155</v>
      </c>
      <c r="BK218" s="16" t="n">
        <v>101.257</v>
      </c>
      <c r="BL218" s="16" t="n">
        <v>102.145</v>
      </c>
      <c r="BM218" s="0" t="n">
        <v>5946.2</v>
      </c>
      <c r="BN218" s="0" t="n">
        <v>4961.1</v>
      </c>
      <c r="BO218" s="0" t="n">
        <v>985.1</v>
      </c>
      <c r="BP218" s="0" t="n">
        <v>729.2</v>
      </c>
      <c r="BQ218" s="0" t="n">
        <v>1296.6</v>
      </c>
      <c r="BR218" s="0" t="n">
        <v>284.265</v>
      </c>
      <c r="BS218" s="16" t="n">
        <v>251.21</v>
      </c>
      <c r="BT218" s="16" t="n">
        <v>247.22</v>
      </c>
      <c r="BU218" s="16" t="n">
        <v>220.25</v>
      </c>
      <c r="BV218" s="16" t="n">
        <v>302.99</v>
      </c>
      <c r="BW218" s="16" t="n">
        <v>234.28</v>
      </c>
      <c r="BX218" s="16" t="n">
        <v>377.89</v>
      </c>
      <c r="BY218" s="16" t="n">
        <v>293.87</v>
      </c>
      <c r="BZ218" s="16" t="n">
        <v>239.15</v>
      </c>
      <c r="CA218" s="16" t="n">
        <v>218.45</v>
      </c>
      <c r="CB218" s="16" t="n">
        <v>168.97</v>
      </c>
      <c r="CC218" s="0" t="n">
        <v>92.3</v>
      </c>
      <c r="CD218" s="0" t="n">
        <v>83.7</v>
      </c>
      <c r="CE218" s="0" t="n">
        <v>105.6</v>
      </c>
      <c r="CF218" s="0" t="n">
        <v>58</v>
      </c>
      <c r="CG218" s="29" t="n">
        <v>1275.74333333333</v>
      </c>
      <c r="CH218" s="29" t="n">
        <v>16.07</v>
      </c>
      <c r="CI218" s="29" t="n">
        <v>46.96</v>
      </c>
    </row>
    <row r="219" customFormat="false" ht="12.75" hidden="false" customHeight="false" outlineLevel="0" collapsed="false">
      <c r="A219" s="26" t="n">
        <v>2001.25</v>
      </c>
      <c r="B219" s="0" t="n">
        <v>7045.48</v>
      </c>
      <c r="C219" s="0" t="n">
        <v>41552.3</v>
      </c>
      <c r="D219" s="0" t="n">
        <v>16210.01</v>
      </c>
      <c r="E219" s="0" t="n">
        <v>13100.07</v>
      </c>
      <c r="F219" s="0" t="n">
        <v>11860.73</v>
      </c>
      <c r="G219" s="0" t="n">
        <v>3018.2</v>
      </c>
      <c r="H219" s="0" t="n">
        <v>32968.65</v>
      </c>
      <c r="I219" s="0" t="n">
        <v>840.3</v>
      </c>
      <c r="J219" s="0" t="n">
        <v>8571.2</v>
      </c>
      <c r="K219" s="0" t="n">
        <v>7626.36</v>
      </c>
      <c r="L219" s="0" t="n">
        <v>5050.93</v>
      </c>
      <c r="M219" s="0" t="n">
        <v>1721075</v>
      </c>
      <c r="N219" s="0" t="n">
        <v>1139822</v>
      </c>
      <c r="O219" s="0" t="n">
        <v>317263</v>
      </c>
      <c r="P219" s="0" t="n">
        <v>33906</v>
      </c>
      <c r="Q219" s="0" t="n">
        <v>3014190</v>
      </c>
      <c r="R219" s="0" t="n">
        <v>3198465</v>
      </c>
      <c r="S219" s="0" t="n">
        <v>860369</v>
      </c>
      <c r="T219" s="0" t="n">
        <v>803147</v>
      </c>
      <c r="U219" s="0" t="n">
        <v>1496935</v>
      </c>
      <c r="V219" s="0" t="n">
        <v>1037.6</v>
      </c>
      <c r="W219" s="0" t="n">
        <v>-4.41</v>
      </c>
      <c r="X219" s="0" t="n">
        <v>129.74</v>
      </c>
      <c r="Y219" s="0" t="n">
        <v>323.71</v>
      </c>
      <c r="Z219" s="0" t="n">
        <v>193.98</v>
      </c>
      <c r="AA219" s="0" t="n">
        <v>-134.14</v>
      </c>
      <c r="AB219" s="0" t="n">
        <v>1065.86</v>
      </c>
      <c r="AC219" s="0" t="n">
        <v>204.41</v>
      </c>
      <c r="AD219" s="0" t="n">
        <v>406.77</v>
      </c>
      <c r="AE219" s="0" t="n">
        <v>248.03</v>
      </c>
      <c r="AF219" s="0" t="n">
        <v>-19.64</v>
      </c>
      <c r="AG219" s="0" t="n">
        <v>-19.72</v>
      </c>
      <c r="AH219" s="27" t="n">
        <v>4.32666666666667</v>
      </c>
      <c r="AI219" s="27" t="n">
        <v>7.13</v>
      </c>
      <c r="AJ219" s="27" t="n">
        <v>4.4</v>
      </c>
      <c r="AK219" s="16" t="n">
        <v>10128.9</v>
      </c>
      <c r="AL219" s="16" t="n">
        <v>1647.7</v>
      </c>
      <c r="AM219" s="16" t="n">
        <v>1654.7</v>
      </c>
      <c r="AN219" s="16" t="n">
        <v>467.6</v>
      </c>
      <c r="AO219" s="16" t="n">
        <v>7407.6</v>
      </c>
      <c r="AP219" s="16" t="n">
        <v>1185.7</v>
      </c>
      <c r="AQ219" s="16" t="n">
        <v>770.6</v>
      </c>
      <c r="AR219" s="16" t="n">
        <v>161.7</v>
      </c>
      <c r="AS219" s="16" t="n">
        <v>368.2</v>
      </c>
      <c r="AT219" s="16" t="n">
        <v>1020.6</v>
      </c>
      <c r="AU219" s="16" t="n">
        <v>7017.5</v>
      </c>
      <c r="AV219" s="16" t="n">
        <v>864.7</v>
      </c>
      <c r="AW219" s="16" t="n">
        <v>2016.6</v>
      </c>
      <c r="AX219" s="16" t="n">
        <v>4136.2</v>
      </c>
      <c r="AY219" s="16" t="n">
        <v>102.143</v>
      </c>
      <c r="AZ219" s="16" t="n">
        <v>1350.8</v>
      </c>
      <c r="BA219" s="16" t="n">
        <v>88.7</v>
      </c>
      <c r="BB219" s="16" t="n">
        <v>195.1</v>
      </c>
      <c r="BC219" s="16" t="n">
        <v>1067</v>
      </c>
      <c r="BD219" s="16" t="n">
        <v>203.8</v>
      </c>
      <c r="BE219" s="16" t="n">
        <v>0</v>
      </c>
      <c r="BF219" s="16" t="n">
        <v>16.6</v>
      </c>
      <c r="BG219" s="16" t="n">
        <v>460.2</v>
      </c>
      <c r="BH219" s="16" t="n">
        <v>248.5</v>
      </c>
      <c r="BI219" s="16" t="n">
        <v>29.8</v>
      </c>
      <c r="BJ219" s="16" t="n">
        <v>98.39</v>
      </c>
      <c r="BK219" s="16" t="n">
        <v>102.123</v>
      </c>
      <c r="BL219" s="16" t="n">
        <v>102.994</v>
      </c>
      <c r="BM219" s="0" t="n">
        <v>5944.6</v>
      </c>
      <c r="BN219" s="0" t="n">
        <v>4951.4</v>
      </c>
      <c r="BO219" s="0" t="n">
        <v>993.2</v>
      </c>
      <c r="BP219" s="0" t="n">
        <v>731.5</v>
      </c>
      <c r="BQ219" s="0" t="n">
        <v>1312.3</v>
      </c>
      <c r="BR219" s="0" t="n">
        <v>284.959</v>
      </c>
      <c r="BS219" s="16" t="n">
        <v>255.78</v>
      </c>
      <c r="BT219" s="16" t="n">
        <v>250.51</v>
      </c>
      <c r="BU219" s="16" t="n">
        <v>221.74</v>
      </c>
      <c r="BV219" s="16" t="n">
        <v>309.92</v>
      </c>
      <c r="BW219" s="16" t="n">
        <v>237.42</v>
      </c>
      <c r="BX219" s="16" t="n">
        <v>388.59</v>
      </c>
      <c r="BY219" s="16" t="n">
        <v>301.23</v>
      </c>
      <c r="BZ219" s="16" t="n">
        <v>243.16</v>
      </c>
      <c r="CA219" s="16" t="n">
        <v>222.46</v>
      </c>
      <c r="CB219" s="16" t="n">
        <v>170.91</v>
      </c>
      <c r="CC219" s="0" t="n">
        <v>91</v>
      </c>
      <c r="CD219" s="0" t="n">
        <v>84.8</v>
      </c>
      <c r="CE219" s="0" t="n">
        <v>100.6</v>
      </c>
      <c r="CF219" s="0" t="n">
        <v>60</v>
      </c>
      <c r="CG219" s="29" t="n">
        <v>1232.97333333333</v>
      </c>
      <c r="CH219" s="29" t="n">
        <v>15.78333333333</v>
      </c>
      <c r="CI219" s="29" t="n">
        <v>39.67333333333</v>
      </c>
    </row>
    <row r="220" customFormat="false" ht="12.75" hidden="false" customHeight="false" outlineLevel="0" collapsed="false">
      <c r="A220" s="26" t="n">
        <v>2001.5</v>
      </c>
      <c r="B220" s="0" t="n">
        <v>5885.86</v>
      </c>
      <c r="C220" s="0" t="n">
        <v>39621.06</v>
      </c>
      <c r="D220" s="0" t="n">
        <v>16518.99</v>
      </c>
      <c r="E220" s="0" t="n">
        <v>13376.78</v>
      </c>
      <c r="F220" s="0" t="n">
        <v>12135.41</v>
      </c>
      <c r="G220" s="0" t="n">
        <v>3049.28</v>
      </c>
      <c r="H220" s="0" t="n">
        <v>30957.55</v>
      </c>
      <c r="I220" s="0" t="n">
        <v>843.98</v>
      </c>
      <c r="J220" s="0" t="n">
        <v>7944.34</v>
      </c>
      <c r="K220" s="0" t="n">
        <v>7855.48</v>
      </c>
      <c r="L220" s="0" t="n">
        <v>5179.53</v>
      </c>
      <c r="M220" s="0" t="n">
        <v>1447092</v>
      </c>
      <c r="N220" s="0" t="n">
        <v>974343</v>
      </c>
      <c r="O220" s="0" t="n">
        <v>257876</v>
      </c>
      <c r="P220" s="0" t="n">
        <v>29152</v>
      </c>
      <c r="Q220" s="0" t="n">
        <v>2486267</v>
      </c>
      <c r="R220" s="0" t="n">
        <v>3135829</v>
      </c>
      <c r="S220" s="0" t="n">
        <v>751711</v>
      </c>
      <c r="T220" s="0" t="n">
        <v>806827</v>
      </c>
      <c r="U220" s="0" t="n">
        <v>1459733</v>
      </c>
      <c r="V220" s="0" t="n">
        <v>-1931.23</v>
      </c>
      <c r="W220" s="0" t="n">
        <v>99.61</v>
      </c>
      <c r="X220" s="0" t="n">
        <v>139.83</v>
      </c>
      <c r="Y220" s="0" t="n">
        <v>333.9</v>
      </c>
      <c r="Z220" s="0" t="n">
        <v>194.08</v>
      </c>
      <c r="AA220" s="0" t="n">
        <v>-40.22</v>
      </c>
      <c r="AB220" s="0" t="n">
        <v>-2012.51</v>
      </c>
      <c r="AC220" s="0" t="n">
        <v>187.49</v>
      </c>
      <c r="AD220" s="0" t="n">
        <v>-1127.08</v>
      </c>
      <c r="AE220" s="0" t="n">
        <v>-674</v>
      </c>
      <c r="AF220" s="0" t="n">
        <v>-18.05</v>
      </c>
      <c r="AG220" s="0" t="n">
        <v>-18.02</v>
      </c>
      <c r="AH220" s="27" t="n">
        <v>3.49666666666667</v>
      </c>
      <c r="AI220" s="27" t="n">
        <v>6.96666666666667</v>
      </c>
      <c r="AJ220" s="27" t="n">
        <v>4.83333333333333</v>
      </c>
      <c r="AK220" s="16" t="n">
        <v>10135.1</v>
      </c>
      <c r="AL220" s="16" t="n">
        <v>1613</v>
      </c>
      <c r="AM220" s="16" t="n">
        <v>1644.8</v>
      </c>
      <c r="AN220" s="16" t="n">
        <v>477.6</v>
      </c>
      <c r="AO220" s="16" t="n">
        <v>7622.8</v>
      </c>
      <c r="AP220" s="16" t="n">
        <v>1202.6</v>
      </c>
      <c r="AQ220" s="16" t="n">
        <v>773.4</v>
      </c>
      <c r="AR220" s="16" t="n">
        <v>176.4</v>
      </c>
      <c r="AS220" s="16" t="n">
        <v>364.1</v>
      </c>
      <c r="AT220" s="16" t="n">
        <v>1009.2</v>
      </c>
      <c r="AU220" s="16" t="n">
        <v>7058.5</v>
      </c>
      <c r="AV220" s="16" t="n">
        <v>865.1</v>
      </c>
      <c r="AW220" s="16" t="n">
        <v>2024.2</v>
      </c>
      <c r="AX220" s="16" t="n">
        <v>4169.1</v>
      </c>
      <c r="AY220" s="16" t="n">
        <v>102.289</v>
      </c>
      <c r="AZ220" s="16" t="n">
        <v>1533.8</v>
      </c>
      <c r="BA220" s="16" t="n">
        <v>261.6</v>
      </c>
      <c r="BB220" s="16" t="n">
        <v>150.9</v>
      </c>
      <c r="BC220" s="16" t="n">
        <v>1121.3</v>
      </c>
      <c r="BD220" s="16" t="n">
        <v>211.4</v>
      </c>
      <c r="BE220" s="16" t="n">
        <v>0</v>
      </c>
      <c r="BF220" s="16" t="n">
        <v>16.1</v>
      </c>
      <c r="BG220" s="16" t="n">
        <v>470.2</v>
      </c>
      <c r="BH220" s="16" t="n">
        <v>255.1</v>
      </c>
      <c r="BI220" s="16" t="n">
        <v>30.4</v>
      </c>
      <c r="BJ220" s="16" t="n">
        <v>97.689</v>
      </c>
      <c r="BK220" s="16" t="n">
        <v>101.898</v>
      </c>
      <c r="BL220" s="16" t="n">
        <v>103.509</v>
      </c>
      <c r="BM220" s="0" t="n">
        <v>5939.3</v>
      </c>
      <c r="BN220" s="0" t="n">
        <v>4935.2</v>
      </c>
      <c r="BO220" s="0" t="n">
        <v>1004.1</v>
      </c>
      <c r="BP220" s="0" t="n">
        <v>731.9</v>
      </c>
      <c r="BQ220" s="0" t="n">
        <v>1110.3</v>
      </c>
      <c r="BR220" s="0" t="n">
        <v>285.736</v>
      </c>
      <c r="BS220" s="16" t="n">
        <v>260.04</v>
      </c>
      <c r="BT220" s="16" t="n">
        <v>253.7</v>
      </c>
      <c r="BU220" s="16" t="n">
        <v>223.44</v>
      </c>
      <c r="BV220" s="16" t="n">
        <v>316.77</v>
      </c>
      <c r="BW220" s="16" t="n">
        <v>240.34</v>
      </c>
      <c r="BX220" s="16" t="n">
        <v>400.76</v>
      </c>
      <c r="BY220" s="16" t="n">
        <v>306.46</v>
      </c>
      <c r="BZ220" s="16" t="n">
        <v>247.26</v>
      </c>
      <c r="CA220" s="16" t="n">
        <v>226.62</v>
      </c>
      <c r="CB220" s="16" t="n">
        <v>172.22</v>
      </c>
      <c r="CC220" s="0" t="n">
        <v>88.6</v>
      </c>
      <c r="CD220" s="0" t="n">
        <v>82.4</v>
      </c>
      <c r="CE220" s="0" t="n">
        <v>98.1</v>
      </c>
      <c r="CF220" s="0" t="n">
        <v>56</v>
      </c>
      <c r="CG220" s="29" t="n">
        <v>1142.53</v>
      </c>
      <c r="CH220" s="29" t="n">
        <v>15.72333333333</v>
      </c>
      <c r="CI220" s="29" t="n">
        <v>31.13666666667</v>
      </c>
    </row>
    <row r="221" customFormat="false" ht="12.75" hidden="false" customHeight="false" outlineLevel="0" collapsed="false">
      <c r="A221" s="26" t="n">
        <v>2001.75</v>
      </c>
      <c r="B221" s="0" t="n">
        <v>6601.9</v>
      </c>
      <c r="C221" s="0" t="n">
        <v>41265.46</v>
      </c>
      <c r="D221" s="0" t="n">
        <v>16784.56</v>
      </c>
      <c r="E221" s="0" t="n">
        <v>13586.57</v>
      </c>
      <c r="F221" s="0" t="n">
        <v>12353.22</v>
      </c>
      <c r="G221" s="0" t="n">
        <v>3103.97</v>
      </c>
      <c r="H221" s="0" t="n">
        <v>32477.87</v>
      </c>
      <c r="I221" s="0" t="n">
        <v>880</v>
      </c>
      <c r="J221" s="0" t="n">
        <v>8332.52</v>
      </c>
      <c r="K221" s="0" t="n">
        <v>7996.96</v>
      </c>
      <c r="L221" s="0" t="n">
        <v>5295.7</v>
      </c>
      <c r="M221" s="0" t="n">
        <v>1562129</v>
      </c>
      <c r="N221" s="0" t="n">
        <v>1084035</v>
      </c>
      <c r="O221" s="0" t="n">
        <v>280698</v>
      </c>
      <c r="P221" s="0" t="n">
        <v>31075</v>
      </c>
      <c r="Q221" s="0" t="n">
        <v>2836081</v>
      </c>
      <c r="R221" s="0" t="n">
        <v>3224567</v>
      </c>
      <c r="S221" s="0" t="n">
        <v>811274</v>
      </c>
      <c r="T221" s="0" t="n">
        <v>842223</v>
      </c>
      <c r="U221" s="0" t="n">
        <v>1494590</v>
      </c>
      <c r="V221" s="0" t="n">
        <v>1644.39</v>
      </c>
      <c r="W221" s="0" t="n">
        <v>163.9</v>
      </c>
      <c r="X221" s="0" t="n">
        <v>136</v>
      </c>
      <c r="Y221" s="0" t="n">
        <v>332.27</v>
      </c>
      <c r="Z221" s="0" t="n">
        <v>196.27</v>
      </c>
      <c r="AA221" s="0" t="n">
        <v>27.9</v>
      </c>
      <c r="AB221" s="0" t="n">
        <v>1512.28</v>
      </c>
      <c r="AC221" s="0" t="n">
        <v>140.64</v>
      </c>
      <c r="AD221" s="0" t="n">
        <v>736.45</v>
      </c>
      <c r="AE221" s="0" t="n">
        <v>359.71</v>
      </c>
      <c r="AF221" s="0" t="n">
        <v>-8.74</v>
      </c>
      <c r="AG221" s="0" t="n">
        <v>-8.67</v>
      </c>
      <c r="AH221" s="27" t="n">
        <v>2.13333333333333</v>
      </c>
      <c r="AI221" s="27" t="n">
        <v>6.78333333333333</v>
      </c>
      <c r="AJ221" s="27" t="n">
        <v>5.53333333333333</v>
      </c>
      <c r="AK221" s="16" t="n">
        <v>10226.3</v>
      </c>
      <c r="AL221" s="16" t="n">
        <v>1521.4</v>
      </c>
      <c r="AM221" s="16" t="n">
        <v>1599.6</v>
      </c>
      <c r="AN221" s="16" t="n">
        <v>476.3</v>
      </c>
      <c r="AO221" s="16" t="n">
        <v>7524.8</v>
      </c>
      <c r="AP221" s="16" t="n">
        <v>1237.8</v>
      </c>
      <c r="AQ221" s="16" t="n">
        <v>774.2</v>
      </c>
      <c r="AR221" s="16" t="n">
        <v>176.2</v>
      </c>
      <c r="AS221" s="16" t="n">
        <v>366.4</v>
      </c>
      <c r="AT221" s="16" t="n">
        <v>994</v>
      </c>
      <c r="AU221" s="16" t="n">
        <v>7188.4</v>
      </c>
      <c r="AV221" s="16" t="n">
        <v>932.8</v>
      </c>
      <c r="AW221" s="16" t="n">
        <v>2027.5</v>
      </c>
      <c r="AX221" s="16" t="n">
        <v>4228</v>
      </c>
      <c r="AY221" s="16" t="n">
        <v>102.434</v>
      </c>
      <c r="AZ221" s="16" t="n">
        <v>1361.7</v>
      </c>
      <c r="BA221" s="16" t="n">
        <v>40.5</v>
      </c>
      <c r="BB221" s="16" t="n">
        <v>246.1</v>
      </c>
      <c r="BC221" s="16" t="n">
        <v>1075.2</v>
      </c>
      <c r="BD221" s="16" t="n">
        <v>206.6</v>
      </c>
      <c r="BE221" s="16" t="n">
        <v>0</v>
      </c>
      <c r="BF221" s="16" t="n">
        <v>14.9</v>
      </c>
      <c r="BG221" s="16" t="n">
        <v>468.9</v>
      </c>
      <c r="BH221" s="16" t="n">
        <v>251.8</v>
      </c>
      <c r="BI221" s="16" t="n">
        <v>31.5</v>
      </c>
      <c r="BJ221" s="16" t="n">
        <v>97.298</v>
      </c>
      <c r="BK221" s="16" t="n">
        <v>100.855</v>
      </c>
      <c r="BL221" s="16" t="n">
        <v>104.365</v>
      </c>
      <c r="BM221" s="0" t="n">
        <v>5938.3</v>
      </c>
      <c r="BN221" s="0" t="n">
        <v>4923.5</v>
      </c>
      <c r="BO221" s="0" t="n">
        <v>1014.8</v>
      </c>
      <c r="BP221" s="0" t="n">
        <v>731.9</v>
      </c>
      <c r="BQ221" s="0" t="n">
        <v>1230</v>
      </c>
      <c r="BR221" s="0" t="n">
        <v>286.502</v>
      </c>
      <c r="BS221" s="16" t="n">
        <v>263.41</v>
      </c>
      <c r="BT221" s="16" t="n">
        <v>255.89</v>
      </c>
      <c r="BU221" s="16" t="n">
        <v>225.84</v>
      </c>
      <c r="BV221" s="16" t="n">
        <v>322.19</v>
      </c>
      <c r="BW221" s="16" t="n">
        <v>242.9</v>
      </c>
      <c r="BX221" s="16" t="n">
        <v>408.35</v>
      </c>
      <c r="BY221" s="16" t="n">
        <v>310.05</v>
      </c>
      <c r="BZ221" s="16" t="n">
        <v>251.1</v>
      </c>
      <c r="CA221" s="16" t="n">
        <v>229.22</v>
      </c>
      <c r="CB221" s="16" t="n">
        <v>174.07</v>
      </c>
      <c r="CC221" s="0" t="n">
        <v>85.1</v>
      </c>
      <c r="CD221" s="0" t="n">
        <v>78.1</v>
      </c>
      <c r="CE221" s="0" t="n">
        <v>96.1</v>
      </c>
      <c r="CF221" s="0" t="n">
        <v>57</v>
      </c>
      <c r="CG221" s="29" t="n">
        <v>1117.06666666667</v>
      </c>
      <c r="CH221" s="29" t="n">
        <v>15.74</v>
      </c>
      <c r="CI221" s="29" t="n">
        <v>25.89666666667</v>
      </c>
    </row>
    <row r="222" customFormat="false" ht="12.75" hidden="false" customHeight="false" outlineLevel="0" collapsed="false">
      <c r="A222" s="26" t="n">
        <v>2002</v>
      </c>
      <c r="B222" s="0" t="n">
        <v>6488.89</v>
      </c>
      <c r="C222" s="0" t="n">
        <v>41720.43</v>
      </c>
      <c r="D222" s="0" t="n">
        <v>17081.66</v>
      </c>
      <c r="E222" s="0" t="n">
        <v>13850.96</v>
      </c>
      <c r="F222" s="0" t="n">
        <v>12602.77</v>
      </c>
      <c r="G222" s="0" t="n">
        <v>3136.06</v>
      </c>
      <c r="H222" s="0" t="n">
        <v>32740.79</v>
      </c>
      <c r="I222" s="0" t="n">
        <v>894.16</v>
      </c>
      <c r="J222" s="0" t="n">
        <v>8459.29</v>
      </c>
      <c r="K222" s="0" t="n">
        <v>8102.02</v>
      </c>
      <c r="L222" s="0" t="n">
        <v>5418.42</v>
      </c>
      <c r="M222" s="0" t="n">
        <v>1587831</v>
      </c>
      <c r="N222" s="0" t="n">
        <v>1092504</v>
      </c>
      <c r="O222" s="0" t="n">
        <v>272580</v>
      </c>
      <c r="P222" s="0" t="n">
        <v>31027</v>
      </c>
      <c r="Q222" s="0" t="n">
        <v>2879609</v>
      </c>
      <c r="R222" s="0" t="n">
        <v>3308395</v>
      </c>
      <c r="S222" s="0" t="n">
        <v>826387</v>
      </c>
      <c r="T222" s="0" t="n">
        <v>856445</v>
      </c>
      <c r="U222" s="0" t="n">
        <v>1524888</v>
      </c>
      <c r="V222" s="0" t="n">
        <v>454.97</v>
      </c>
      <c r="W222" s="0" t="n">
        <v>203.74</v>
      </c>
      <c r="X222" s="0" t="n">
        <v>110.34</v>
      </c>
      <c r="Y222" s="0" t="n">
        <v>309.62</v>
      </c>
      <c r="Z222" s="0" t="n">
        <v>199.28</v>
      </c>
      <c r="AA222" s="0" t="n">
        <v>93.4</v>
      </c>
      <c r="AB222" s="0" t="n">
        <v>279.93</v>
      </c>
      <c r="AC222" s="0" t="n">
        <v>215.46</v>
      </c>
      <c r="AD222" s="0" t="n">
        <v>-75.36</v>
      </c>
      <c r="AE222" s="0" t="n">
        <v>102.07</v>
      </c>
      <c r="AF222" s="0" t="n">
        <v>-22.73</v>
      </c>
      <c r="AG222" s="0" t="n">
        <v>-22.44</v>
      </c>
      <c r="AH222" s="27" t="n">
        <v>1.73333333333333</v>
      </c>
      <c r="AI222" s="27" t="n">
        <v>6.96666666666667</v>
      </c>
      <c r="AJ222" s="27" t="n">
        <v>5.7</v>
      </c>
      <c r="AK222" s="16" t="n">
        <v>10338.2</v>
      </c>
      <c r="AL222" s="16" t="n">
        <v>1568.5</v>
      </c>
      <c r="AM222" s="16" t="n">
        <v>1577.4</v>
      </c>
      <c r="AN222" s="16" t="n">
        <v>486</v>
      </c>
      <c r="AO222" s="16" t="n">
        <v>7737.8</v>
      </c>
      <c r="AP222" s="16" t="n">
        <v>1259.4</v>
      </c>
      <c r="AQ222" s="16" t="n">
        <v>762.2</v>
      </c>
      <c r="AR222" s="16" t="n">
        <v>179.7</v>
      </c>
      <c r="AS222" s="16" t="n">
        <v>376.6</v>
      </c>
      <c r="AT222" s="16" t="n">
        <v>961.2</v>
      </c>
      <c r="AU222" s="16" t="n">
        <v>7236.9</v>
      </c>
      <c r="AV222" s="16" t="n">
        <v>903.5</v>
      </c>
      <c r="AW222" s="16" t="n">
        <v>2046.8</v>
      </c>
      <c r="AX222" s="16" t="n">
        <v>4286.5</v>
      </c>
      <c r="AY222" s="16" t="n">
        <v>102.656</v>
      </c>
      <c r="AZ222" s="16" t="n">
        <v>1578.4</v>
      </c>
      <c r="BA222" s="16" t="n">
        <v>209.3</v>
      </c>
      <c r="BB222" s="16" t="n">
        <v>290.6</v>
      </c>
      <c r="BC222" s="16" t="n">
        <v>1078.5</v>
      </c>
      <c r="BD222" s="16" t="n">
        <v>208.6</v>
      </c>
      <c r="BE222" s="16" t="n">
        <v>0</v>
      </c>
      <c r="BF222" s="16" t="n">
        <v>14.9</v>
      </c>
      <c r="BG222" s="16" t="n">
        <v>478.5</v>
      </c>
      <c r="BH222" s="16" t="n">
        <v>254</v>
      </c>
      <c r="BI222" s="16" t="n">
        <v>32.2</v>
      </c>
      <c r="BJ222" s="16" t="n">
        <v>96.349</v>
      </c>
      <c r="BK222" s="16" t="n">
        <v>100.861</v>
      </c>
      <c r="BL222" s="16" t="n">
        <v>104.957</v>
      </c>
      <c r="BM222" s="0" t="n">
        <v>6010.2</v>
      </c>
      <c r="BN222" s="0" t="n">
        <v>4956.2</v>
      </c>
      <c r="BO222" s="0" t="n">
        <v>1054</v>
      </c>
      <c r="BP222" s="0" t="n">
        <v>745.7</v>
      </c>
      <c r="BQ222" s="0" t="n">
        <v>1065.8</v>
      </c>
      <c r="BR222" s="0" t="n">
        <v>287.154</v>
      </c>
      <c r="BS222" s="16" t="n">
        <v>267.82</v>
      </c>
      <c r="BT222" s="16" t="n">
        <v>259.24</v>
      </c>
      <c r="BU222" s="16" t="n">
        <v>226.95</v>
      </c>
      <c r="BV222" s="16" t="n">
        <v>330.2</v>
      </c>
      <c r="BW222" s="16" t="n">
        <v>244.88</v>
      </c>
      <c r="BX222" s="16" t="n">
        <v>419.69</v>
      </c>
      <c r="BY222" s="16" t="n">
        <v>317.1</v>
      </c>
      <c r="BZ222" s="16" t="n">
        <v>254.89</v>
      </c>
      <c r="CA222" s="16" t="n">
        <v>233.07</v>
      </c>
      <c r="CB222" s="16" t="n">
        <v>174.91</v>
      </c>
      <c r="CC222" s="0" t="n">
        <v>93.1</v>
      </c>
      <c r="CD222" s="0" t="n">
        <v>90.4</v>
      </c>
      <c r="CE222" s="0" t="n">
        <v>97.4</v>
      </c>
      <c r="CF222" s="0" t="n">
        <v>80</v>
      </c>
      <c r="CG222" s="29" t="n">
        <v>1131.55666666667</v>
      </c>
      <c r="CH222" s="29" t="n">
        <v>15.73333333333</v>
      </c>
      <c r="CI222" s="29" t="n">
        <v>24.69666666667</v>
      </c>
    </row>
    <row r="223" customFormat="false" ht="12.75" hidden="false" customHeight="false" outlineLevel="0" collapsed="false">
      <c r="A223" s="26" t="n">
        <v>2002.25</v>
      </c>
      <c r="B223" s="0" t="n">
        <v>5627.25</v>
      </c>
      <c r="C223" s="0" t="n">
        <v>40324.55</v>
      </c>
      <c r="D223" s="0" t="n">
        <v>17445.34</v>
      </c>
      <c r="E223" s="0" t="n">
        <v>14172.05</v>
      </c>
      <c r="F223" s="0" t="n">
        <v>12912.27</v>
      </c>
      <c r="G223" s="0" t="n">
        <v>3178.28</v>
      </c>
      <c r="H223" s="0" t="n">
        <v>31141.75</v>
      </c>
      <c r="I223" s="0" t="n">
        <v>901.15</v>
      </c>
      <c r="J223" s="0" t="n">
        <v>7959.85</v>
      </c>
      <c r="K223" s="0" t="n">
        <v>8262.54</v>
      </c>
      <c r="L223" s="0" t="n">
        <v>5572.73</v>
      </c>
      <c r="M223" s="0" t="n">
        <v>1344936</v>
      </c>
      <c r="N223" s="0" t="n">
        <v>965992</v>
      </c>
      <c r="O223" s="0" t="n">
        <v>227105</v>
      </c>
      <c r="P223" s="0" t="n">
        <v>30357</v>
      </c>
      <c r="Q223" s="0" t="n">
        <v>2549543</v>
      </c>
      <c r="R223" s="0" t="n">
        <v>3287529</v>
      </c>
      <c r="S223" s="0" t="n">
        <v>759082</v>
      </c>
      <c r="T223" s="0" t="n">
        <v>862440</v>
      </c>
      <c r="U223" s="0" t="n">
        <v>1533241</v>
      </c>
      <c r="V223" s="0" t="n">
        <v>-1395.88</v>
      </c>
      <c r="W223" s="0" t="n">
        <v>-31.44</v>
      </c>
      <c r="X223" s="0" t="n">
        <v>138.7</v>
      </c>
      <c r="Y223" s="0" t="n">
        <v>340.21</v>
      </c>
      <c r="Z223" s="0" t="n">
        <v>201.51</v>
      </c>
      <c r="AA223" s="0" t="n">
        <v>-170.14</v>
      </c>
      <c r="AB223" s="0" t="n">
        <v>-1345.65</v>
      </c>
      <c r="AC223" s="0" t="n">
        <v>243.77</v>
      </c>
      <c r="AD223" s="0" t="n">
        <v>-855.09</v>
      </c>
      <c r="AE223" s="0" t="n">
        <v>-545.17</v>
      </c>
      <c r="AF223" s="0" t="n">
        <v>-12.42</v>
      </c>
      <c r="AG223" s="0" t="n">
        <v>-12</v>
      </c>
      <c r="AH223" s="27" t="n">
        <v>1.75</v>
      </c>
      <c r="AI223" s="27" t="n">
        <v>6.81666666666667</v>
      </c>
      <c r="AJ223" s="27" t="n">
        <v>5.83333333333333</v>
      </c>
      <c r="AK223" s="16" t="n">
        <v>10445.7</v>
      </c>
      <c r="AL223" s="16" t="n">
        <v>1577</v>
      </c>
      <c r="AM223" s="16" t="n">
        <v>1563</v>
      </c>
      <c r="AN223" s="16" t="n">
        <v>501.8</v>
      </c>
      <c r="AO223" s="16" t="n">
        <v>7845</v>
      </c>
      <c r="AP223" s="16" t="n">
        <v>1284</v>
      </c>
      <c r="AQ223" s="16" t="n">
        <v>769</v>
      </c>
      <c r="AR223" s="16" t="n">
        <v>184.7</v>
      </c>
      <c r="AS223" s="16" t="n">
        <v>387.1</v>
      </c>
      <c r="AT223" s="16" t="n">
        <v>953.1</v>
      </c>
      <c r="AU223" s="16" t="n">
        <v>7339.3</v>
      </c>
      <c r="AV223" s="16" t="n">
        <v>907.5</v>
      </c>
      <c r="AW223" s="16" t="n">
        <v>2077.7</v>
      </c>
      <c r="AX223" s="16" t="n">
        <v>4354</v>
      </c>
      <c r="AY223" s="16" t="n">
        <v>103.382</v>
      </c>
      <c r="AZ223" s="16" t="n">
        <v>1593.4</v>
      </c>
      <c r="BA223" s="16" t="n">
        <v>210</v>
      </c>
      <c r="BB223" s="16" t="n">
        <v>295.8</v>
      </c>
      <c r="BC223" s="16" t="n">
        <v>1087.7</v>
      </c>
      <c r="BD223" s="16" t="n">
        <v>210.3</v>
      </c>
      <c r="BE223" s="16" t="n">
        <v>0</v>
      </c>
      <c r="BF223" s="16" t="n">
        <v>14.5</v>
      </c>
      <c r="BG223" s="16" t="n">
        <v>494.2</v>
      </c>
      <c r="BH223" s="16" t="n">
        <v>264</v>
      </c>
      <c r="BI223" s="16" t="n">
        <v>33.3</v>
      </c>
      <c r="BJ223" s="16" t="n">
        <v>95.749</v>
      </c>
      <c r="BK223" s="16" t="n">
        <v>102.19</v>
      </c>
      <c r="BL223" s="16" t="n">
        <v>105.686</v>
      </c>
      <c r="BM223" s="0" t="n">
        <v>6068.3</v>
      </c>
      <c r="BN223" s="0" t="n">
        <v>4980.3</v>
      </c>
      <c r="BO223" s="0" t="n">
        <v>1088</v>
      </c>
      <c r="BP223" s="0" t="n">
        <v>749.1</v>
      </c>
      <c r="BQ223" s="0" t="n">
        <v>1052.1</v>
      </c>
      <c r="BR223" s="0" t="n">
        <v>287.812</v>
      </c>
      <c r="BS223" s="16" t="n">
        <v>272.91</v>
      </c>
      <c r="BT223" s="16" t="n">
        <v>262.09</v>
      </c>
      <c r="BU223" s="16" t="n">
        <v>227.74</v>
      </c>
      <c r="BV223" s="16" t="n">
        <v>339.57</v>
      </c>
      <c r="BW223" s="16" t="n">
        <v>246.99</v>
      </c>
      <c r="BX223" s="16" t="n">
        <v>433.92</v>
      </c>
      <c r="BY223" s="16" t="n">
        <v>325.88</v>
      </c>
      <c r="BZ223" s="16" t="n">
        <v>259.69</v>
      </c>
      <c r="CA223" s="16" t="n">
        <v>236.72</v>
      </c>
      <c r="CB223" s="16" t="n">
        <v>176.31</v>
      </c>
      <c r="CC223" s="0" t="n">
        <v>94.1</v>
      </c>
      <c r="CD223" s="0" t="n">
        <v>89.9</v>
      </c>
      <c r="CE223" s="0" t="n">
        <v>100.7</v>
      </c>
      <c r="CF223" s="0" t="n">
        <v>88</v>
      </c>
      <c r="CG223" s="29" t="n">
        <v>1068.4</v>
      </c>
      <c r="CH223" s="29" t="n">
        <v>15.93</v>
      </c>
      <c r="CI223" s="29" t="n">
        <v>26.06</v>
      </c>
    </row>
    <row r="224" customFormat="false" ht="12.75" hidden="false" customHeight="false" outlineLevel="0" collapsed="false">
      <c r="A224" s="26" t="n">
        <v>2002.5</v>
      </c>
      <c r="B224" s="0" t="n">
        <v>4656.22</v>
      </c>
      <c r="C224" s="0" t="n">
        <v>38705.33</v>
      </c>
      <c r="D224" s="0" t="n">
        <v>17875.94</v>
      </c>
      <c r="E224" s="0" t="n">
        <v>14552.84</v>
      </c>
      <c r="F224" s="0" t="n">
        <v>13267.86</v>
      </c>
      <c r="G224" s="0" t="n">
        <v>3227.72</v>
      </c>
      <c r="H224" s="0" t="n">
        <v>29262.35</v>
      </c>
      <c r="I224" s="0" t="n">
        <v>902.88</v>
      </c>
      <c r="J224" s="0" t="n">
        <v>7356.4</v>
      </c>
      <c r="K224" s="0" t="n">
        <v>8432.96</v>
      </c>
      <c r="L224" s="0" t="n">
        <v>5735.6</v>
      </c>
      <c r="M224" s="0" t="n">
        <v>1047555</v>
      </c>
      <c r="N224" s="0" t="n">
        <v>814922</v>
      </c>
      <c r="O224" s="0" t="n">
        <v>177317</v>
      </c>
      <c r="P224" s="0" t="n">
        <v>30814</v>
      </c>
      <c r="Q224" s="0" t="n">
        <v>2038610</v>
      </c>
      <c r="R224" s="0" t="n">
        <v>3261105</v>
      </c>
      <c r="S224" s="0" t="n">
        <v>666959</v>
      </c>
      <c r="T224" s="0" t="n">
        <v>864194</v>
      </c>
      <c r="U224" s="0" t="n">
        <v>1528728</v>
      </c>
      <c r="V224" s="0" t="n">
        <v>-1619.22</v>
      </c>
      <c r="W224" s="0" t="n">
        <v>2.11</v>
      </c>
      <c r="X224" s="0" t="n">
        <v>150.33</v>
      </c>
      <c r="Y224" s="0" t="n">
        <v>354.62</v>
      </c>
      <c r="Z224" s="0" t="n">
        <v>204.29</v>
      </c>
      <c r="AA224" s="0" t="n">
        <v>-148.22</v>
      </c>
      <c r="AB224" s="0" t="n">
        <v>-1612.42</v>
      </c>
      <c r="AC224" s="0" t="n">
        <v>289.17</v>
      </c>
      <c r="AD224" s="0" t="n">
        <v>-980.43</v>
      </c>
      <c r="AE224" s="0" t="n">
        <v>-661.62</v>
      </c>
      <c r="AF224" s="0" t="n">
        <v>-9.34</v>
      </c>
      <c r="AG224" s="0" t="n">
        <v>-8.93</v>
      </c>
      <c r="AH224" s="27" t="n">
        <v>1.74</v>
      </c>
      <c r="AI224" s="27" t="n">
        <v>6.29</v>
      </c>
      <c r="AJ224" s="27" t="n">
        <v>5.73333333333333</v>
      </c>
      <c r="AK224" s="16" t="n">
        <v>10546.5</v>
      </c>
      <c r="AL224" s="16" t="n">
        <v>1581.3</v>
      </c>
      <c r="AM224" s="16" t="n">
        <v>1562.2</v>
      </c>
      <c r="AN224" s="16" t="n">
        <v>507.2</v>
      </c>
      <c r="AO224" s="16" t="n">
        <v>7849</v>
      </c>
      <c r="AP224" s="16" t="n">
        <v>1289.1</v>
      </c>
      <c r="AQ224" s="16" t="n">
        <v>770.4</v>
      </c>
      <c r="AR224" s="16" t="n">
        <v>165.4</v>
      </c>
      <c r="AS224" s="16" t="n">
        <v>393.2</v>
      </c>
      <c r="AT224" s="16" t="n">
        <v>940.5</v>
      </c>
      <c r="AU224" s="16" t="n">
        <v>7428</v>
      </c>
      <c r="AV224" s="16" t="n">
        <v>932.8</v>
      </c>
      <c r="AW224" s="16" t="n">
        <v>2081.3</v>
      </c>
      <c r="AX224" s="16" t="n">
        <v>4413.9</v>
      </c>
      <c r="AY224" s="16" t="n">
        <v>103.89</v>
      </c>
      <c r="AZ224" s="16" t="n">
        <v>1516.1</v>
      </c>
      <c r="BA224" s="16" t="n">
        <v>126.1</v>
      </c>
      <c r="BB224" s="16" t="n">
        <v>292.6</v>
      </c>
      <c r="BC224" s="16" t="n">
        <v>1097.4</v>
      </c>
      <c r="BD224" s="16" t="n">
        <v>211.9</v>
      </c>
      <c r="BE224" s="16" t="n">
        <v>0</v>
      </c>
      <c r="BF224" s="16" t="n">
        <v>13.8</v>
      </c>
      <c r="BG224" s="16" t="n">
        <v>499.8</v>
      </c>
      <c r="BH224" s="16" t="n">
        <v>268.5</v>
      </c>
      <c r="BI224" s="16" t="n">
        <v>33.3</v>
      </c>
      <c r="BJ224" s="16" t="n">
        <v>95.255</v>
      </c>
      <c r="BK224" s="16" t="n">
        <v>102.517</v>
      </c>
      <c r="BL224" s="16" t="n">
        <v>106.518</v>
      </c>
      <c r="BM224" s="0" t="n">
        <v>6086</v>
      </c>
      <c r="BN224" s="0" t="n">
        <v>4981.2</v>
      </c>
      <c r="BO224" s="0" t="n">
        <v>1104.8</v>
      </c>
      <c r="BP224" s="0" t="n">
        <v>748.9</v>
      </c>
      <c r="BQ224" s="0" t="n">
        <v>1046.7</v>
      </c>
      <c r="BR224" s="0" t="n">
        <v>288.575</v>
      </c>
      <c r="BS224" s="16" t="n">
        <v>278.82</v>
      </c>
      <c r="BT224" s="16" t="n">
        <v>265.02</v>
      </c>
      <c r="BU224" s="16" t="n">
        <v>231.2</v>
      </c>
      <c r="BV224" s="16" t="n">
        <v>348.77</v>
      </c>
      <c r="BW224" s="16" t="n">
        <v>251.32</v>
      </c>
      <c r="BX224" s="16" t="n">
        <v>446.54</v>
      </c>
      <c r="BY224" s="16" t="n">
        <v>336.26</v>
      </c>
      <c r="BZ224" s="16" t="n">
        <v>265.63</v>
      </c>
      <c r="CA224" s="16" t="n">
        <v>240.5</v>
      </c>
      <c r="CB224" s="16" t="n">
        <v>179.04</v>
      </c>
      <c r="CC224" s="0" t="n">
        <v>87.3</v>
      </c>
      <c r="CD224" s="0" t="n">
        <v>80.5</v>
      </c>
      <c r="CE224" s="0" t="n">
        <v>97.9</v>
      </c>
      <c r="CF224" s="0" t="n">
        <v>73</v>
      </c>
      <c r="CG224" s="29" t="n">
        <v>894.65</v>
      </c>
      <c r="CH224" s="29" t="n">
        <v>15.87</v>
      </c>
      <c r="CI224" s="29" t="n">
        <v>28.94</v>
      </c>
    </row>
    <row r="225" customFormat="false" ht="12.75" hidden="false" customHeight="false" outlineLevel="0" collapsed="false">
      <c r="A225" s="26" t="n">
        <v>2002.75</v>
      </c>
      <c r="B225" s="0" t="n">
        <v>5045.18</v>
      </c>
      <c r="C225" s="0" t="n">
        <v>39724.43</v>
      </c>
      <c r="D225" s="0" t="n">
        <v>18207.37</v>
      </c>
      <c r="E225" s="0" t="n">
        <v>14845.1</v>
      </c>
      <c r="F225" s="0" t="n">
        <v>13550.23</v>
      </c>
      <c r="G225" s="0" t="n">
        <v>3266.11</v>
      </c>
      <c r="H225" s="0" t="n">
        <v>30207.85</v>
      </c>
      <c r="I225" s="0" t="n">
        <v>920.92</v>
      </c>
      <c r="J225" s="0" t="n">
        <v>7614.18</v>
      </c>
      <c r="K225" s="0" t="n">
        <v>8690.79</v>
      </c>
      <c r="L225" s="0" t="n">
        <v>5923.27</v>
      </c>
      <c r="M225" s="0" t="n">
        <v>1096695</v>
      </c>
      <c r="N225" s="0" t="n">
        <v>869810</v>
      </c>
      <c r="O225" s="0" t="n">
        <v>181130</v>
      </c>
      <c r="P225" s="0" t="n">
        <v>33725</v>
      </c>
      <c r="Q225" s="0" t="n">
        <v>2187969</v>
      </c>
      <c r="R225" s="0" t="n">
        <v>3335027</v>
      </c>
      <c r="S225" s="0" t="n">
        <v>708878</v>
      </c>
      <c r="T225" s="0" t="n">
        <v>881561</v>
      </c>
      <c r="U225" s="0" t="n">
        <v>1583780</v>
      </c>
      <c r="V225" s="0" t="n">
        <v>1019.1</v>
      </c>
      <c r="W225" s="0" t="n">
        <v>116.84</v>
      </c>
      <c r="X225" s="0" t="n">
        <v>133.52</v>
      </c>
      <c r="Y225" s="0" t="n">
        <v>340.97</v>
      </c>
      <c r="Z225" s="0" t="n">
        <v>207.45</v>
      </c>
      <c r="AA225" s="0" t="n">
        <v>-16.68</v>
      </c>
      <c r="AB225" s="0" t="n">
        <v>977.17</v>
      </c>
      <c r="AC225" s="0" t="n">
        <v>217.68</v>
      </c>
      <c r="AD225" s="0" t="n">
        <v>374.95</v>
      </c>
      <c r="AE225" s="0" t="n">
        <v>196.91</v>
      </c>
      <c r="AF225" s="0" t="n">
        <v>-15.01</v>
      </c>
      <c r="AG225" s="0" t="n">
        <v>-15.1</v>
      </c>
      <c r="AH225" s="27" t="n">
        <v>1.44333333333333</v>
      </c>
      <c r="AI225" s="27" t="n">
        <v>6.07666666666667</v>
      </c>
      <c r="AJ225" s="27" t="n">
        <v>5.86666666666667</v>
      </c>
      <c r="AK225" s="16" t="n">
        <v>10617.5</v>
      </c>
      <c r="AL225" s="16" t="n">
        <v>1589.9</v>
      </c>
      <c r="AM225" s="16" t="n">
        <v>1569.5</v>
      </c>
      <c r="AN225" s="16" t="n">
        <v>521.4</v>
      </c>
      <c r="AO225" s="16" t="n">
        <v>7878.8</v>
      </c>
      <c r="AP225" s="16" t="n">
        <v>1298.1</v>
      </c>
      <c r="AQ225" s="16" t="n">
        <v>776.7</v>
      </c>
      <c r="AR225" s="16" t="n">
        <v>153.8</v>
      </c>
      <c r="AS225" s="16" t="n">
        <v>394.6</v>
      </c>
      <c r="AT225" s="16" t="n">
        <v>932.1</v>
      </c>
      <c r="AU225" s="16" t="n">
        <v>7500</v>
      </c>
      <c r="AV225" s="16" t="n">
        <v>920.8</v>
      </c>
      <c r="AW225" s="16" t="n">
        <v>2114.6</v>
      </c>
      <c r="AX225" s="16" t="n">
        <v>4464.7</v>
      </c>
      <c r="AY225" s="16" t="n">
        <v>104.245</v>
      </c>
      <c r="AZ225" s="16" t="n">
        <v>1522.6</v>
      </c>
      <c r="BA225" s="16" t="n">
        <v>91.2</v>
      </c>
      <c r="BB225" s="16" t="n">
        <v>323.7</v>
      </c>
      <c r="BC225" s="16" t="n">
        <v>1107.6</v>
      </c>
      <c r="BD225" s="16" t="n">
        <v>213.8</v>
      </c>
      <c r="BE225" s="16" t="n">
        <v>0</v>
      </c>
      <c r="BF225" s="16" t="n">
        <v>13.2</v>
      </c>
      <c r="BG225" s="16" t="n">
        <v>513.8</v>
      </c>
      <c r="BH225" s="16" t="n">
        <v>277</v>
      </c>
      <c r="BI225" s="16" t="n">
        <v>33</v>
      </c>
      <c r="BJ225" s="16" t="n">
        <v>94.588</v>
      </c>
      <c r="BK225" s="16" t="n">
        <v>102.81</v>
      </c>
      <c r="BL225" s="16" t="n">
        <v>107.146</v>
      </c>
      <c r="BM225" s="0" t="n">
        <v>6113.4</v>
      </c>
      <c r="BN225" s="0" t="n">
        <v>4987.3</v>
      </c>
      <c r="BO225" s="0" t="n">
        <v>1126</v>
      </c>
      <c r="BP225" s="0" t="n">
        <v>749.6</v>
      </c>
      <c r="BQ225" s="0" t="n">
        <v>1040.3</v>
      </c>
      <c r="BR225" s="0" t="n">
        <v>289.328</v>
      </c>
      <c r="BS225" s="16" t="n">
        <v>283.31</v>
      </c>
      <c r="BT225" s="16" t="n">
        <v>267.19</v>
      </c>
      <c r="BU225" s="16" t="n">
        <v>233.49</v>
      </c>
      <c r="BV225" s="16" t="n">
        <v>356.36</v>
      </c>
      <c r="BW225" s="16" t="n">
        <v>253.59</v>
      </c>
      <c r="BX225" s="16" t="n">
        <v>456.52</v>
      </c>
      <c r="BY225" s="16" t="n">
        <v>344.21</v>
      </c>
      <c r="BZ225" s="16" t="n">
        <v>269.82</v>
      </c>
      <c r="CA225" s="16" t="n">
        <v>243.64</v>
      </c>
      <c r="CB225" s="16" t="n">
        <v>181.27</v>
      </c>
      <c r="CC225" s="0" t="n">
        <v>83.8</v>
      </c>
      <c r="CD225" s="0" t="n">
        <v>77.5</v>
      </c>
      <c r="CE225" s="0" t="n">
        <v>93.8</v>
      </c>
      <c r="CF225" s="0" t="n">
        <v>73</v>
      </c>
      <c r="CG225" s="29" t="n">
        <v>887.91333333333</v>
      </c>
      <c r="CH225" s="29" t="n">
        <v>15.97666666667</v>
      </c>
      <c r="CI225" s="29" t="n">
        <v>28.40666666667</v>
      </c>
    </row>
    <row r="226" customFormat="false" ht="12.75" hidden="false" customHeight="false" outlineLevel="0" collapsed="false">
      <c r="A226" s="26" t="n">
        <v>2003</v>
      </c>
      <c r="B226" s="0" t="n">
        <v>4856.59</v>
      </c>
      <c r="C226" s="0" t="n">
        <v>39741.31</v>
      </c>
      <c r="D226" s="0" t="n">
        <v>18502.83</v>
      </c>
      <c r="E226" s="0" t="n">
        <v>15113.35</v>
      </c>
      <c r="F226" s="0" t="n">
        <v>13794.09</v>
      </c>
      <c r="G226" s="0" t="n">
        <v>3293.02</v>
      </c>
      <c r="H226" s="0" t="n">
        <v>30087.39</v>
      </c>
      <c r="I226" s="0" t="n">
        <v>936.27</v>
      </c>
      <c r="J226" s="0" t="n">
        <v>7540.85</v>
      </c>
      <c r="K226" s="0" t="n">
        <v>8848.91</v>
      </c>
      <c r="L226" s="0" t="n">
        <v>6091.87</v>
      </c>
      <c r="M226" s="0" t="n">
        <v>1063458</v>
      </c>
      <c r="N226" s="0" t="n">
        <v>841855</v>
      </c>
      <c r="O226" s="0" t="n">
        <v>170137</v>
      </c>
      <c r="P226" s="0" t="n">
        <v>33864</v>
      </c>
      <c r="Q226" s="0" t="n">
        <v>2089099</v>
      </c>
      <c r="R226" s="0" t="n">
        <v>3420755</v>
      </c>
      <c r="S226" s="0" t="n">
        <v>704654</v>
      </c>
      <c r="T226" s="0" t="n">
        <v>896898</v>
      </c>
      <c r="U226" s="0" t="n">
        <v>1615803</v>
      </c>
      <c r="V226" s="0" t="n">
        <v>16.88</v>
      </c>
      <c r="W226" s="0" t="n">
        <v>139.04</v>
      </c>
      <c r="X226" s="0" t="n">
        <v>120.18</v>
      </c>
      <c r="Y226" s="0" t="n">
        <v>330.33</v>
      </c>
      <c r="Z226" s="0" t="n">
        <v>210.16</v>
      </c>
      <c r="AA226" s="0" t="n">
        <v>18.87</v>
      </c>
      <c r="AB226" s="0" t="n">
        <v>-97.35</v>
      </c>
      <c r="AC226" s="0" t="n">
        <v>200.1</v>
      </c>
      <c r="AD226" s="0" t="n">
        <v>-194.71</v>
      </c>
      <c r="AE226" s="0" t="n">
        <v>-103.55</v>
      </c>
      <c r="AF226" s="0" t="n">
        <v>-23</v>
      </c>
      <c r="AG226" s="0" t="n">
        <v>-22.65</v>
      </c>
      <c r="AH226" s="27" t="n">
        <v>1.25</v>
      </c>
      <c r="AI226" s="27" t="n">
        <v>5.83666666666667</v>
      </c>
      <c r="AJ226" s="27" t="n">
        <v>5.83333333333333</v>
      </c>
      <c r="AK226" s="16" t="n">
        <v>10744.6</v>
      </c>
      <c r="AL226" s="16" t="n">
        <v>1596.6</v>
      </c>
      <c r="AM226" s="16" t="n">
        <v>1586</v>
      </c>
      <c r="AN226" s="16" t="n">
        <v>539.6</v>
      </c>
      <c r="AO226" s="16" t="n">
        <v>7976.5</v>
      </c>
      <c r="AP226" s="16" t="n">
        <v>1311.4</v>
      </c>
      <c r="AQ226" s="16" t="n">
        <v>794</v>
      </c>
      <c r="AR226" s="16" t="n">
        <v>155.5</v>
      </c>
      <c r="AS226" s="16" t="n">
        <v>393.5</v>
      </c>
      <c r="AT226" s="16" t="n">
        <v>932.4</v>
      </c>
      <c r="AU226" s="16" t="n">
        <v>7609.8</v>
      </c>
      <c r="AV226" s="16" t="n">
        <v>912.1</v>
      </c>
      <c r="AW226" s="16" t="n">
        <v>2167.5</v>
      </c>
      <c r="AX226" s="16" t="n">
        <v>4530.2</v>
      </c>
      <c r="AY226" s="16" t="n">
        <v>105.076</v>
      </c>
      <c r="AZ226" s="16" t="n">
        <v>1490</v>
      </c>
      <c r="BA226" s="16" t="n">
        <v>79.5</v>
      </c>
      <c r="BB226" s="16" t="n">
        <v>292</v>
      </c>
      <c r="BC226" s="16" t="n">
        <v>1118.4</v>
      </c>
      <c r="BD226" s="16" t="n">
        <v>215.6</v>
      </c>
      <c r="BE226" s="16" t="n">
        <v>0</v>
      </c>
      <c r="BF226" s="16" t="n">
        <v>12.8</v>
      </c>
      <c r="BG226" s="16" t="n">
        <v>532</v>
      </c>
      <c r="BH226" s="16" t="n">
        <v>292.1</v>
      </c>
      <c r="BI226" s="16" t="n">
        <v>35</v>
      </c>
      <c r="BJ226" s="16" t="n">
        <v>93.72</v>
      </c>
      <c r="BK226" s="16" t="n">
        <v>104.104</v>
      </c>
      <c r="BL226" s="16" t="n">
        <v>108.153</v>
      </c>
      <c r="BM226" s="0" t="n">
        <v>6177.7</v>
      </c>
      <c r="BN226" s="0" t="n">
        <v>5023.3</v>
      </c>
      <c r="BO226" s="0" t="n">
        <v>1154.3</v>
      </c>
      <c r="BP226" s="0" t="n">
        <v>762.4</v>
      </c>
      <c r="BQ226" s="0" t="n">
        <v>1025.7</v>
      </c>
      <c r="BR226" s="0" t="n">
        <v>289.977</v>
      </c>
      <c r="BS226" s="16" t="n">
        <v>287.09</v>
      </c>
      <c r="BT226" s="16" t="n">
        <v>269.46</v>
      </c>
      <c r="BU226" s="16" t="n">
        <v>235.47</v>
      </c>
      <c r="BV226" s="16" t="n">
        <v>362.68</v>
      </c>
      <c r="BW226" s="16" t="n">
        <v>255.3</v>
      </c>
      <c r="BX226" s="16" t="n">
        <v>464.72</v>
      </c>
      <c r="BY226" s="16" t="n">
        <v>351.1</v>
      </c>
      <c r="BZ226" s="16" t="n">
        <v>273.49</v>
      </c>
      <c r="CA226" s="16" t="n">
        <v>245.95</v>
      </c>
      <c r="CB226" s="16" t="n">
        <v>182.55</v>
      </c>
      <c r="CC226" s="0" t="n">
        <v>80</v>
      </c>
      <c r="CD226" s="0" t="n">
        <v>70.8</v>
      </c>
      <c r="CE226" s="0" t="n">
        <v>94.2</v>
      </c>
      <c r="CF226" s="0" t="n">
        <v>70</v>
      </c>
      <c r="CG226" s="29" t="n">
        <v>859.83333333333</v>
      </c>
      <c r="CH226" s="29" t="n">
        <v>16.17</v>
      </c>
      <c r="CI226" s="29" t="n">
        <v>29.41</v>
      </c>
    </row>
    <row r="227" customFormat="false" ht="12.75" hidden="false" customHeight="false" outlineLevel="0" collapsed="false">
      <c r="A227" s="26" t="n">
        <v>2003.25</v>
      </c>
      <c r="B227" s="0" t="n">
        <v>5551.99</v>
      </c>
      <c r="C227" s="0" t="n">
        <v>41517.17</v>
      </c>
      <c r="D227" s="0" t="n">
        <v>18809.05</v>
      </c>
      <c r="E227" s="0" t="n">
        <v>15386.67</v>
      </c>
      <c r="F227" s="0" t="n">
        <v>14047.11</v>
      </c>
      <c r="G227" s="0" t="n">
        <v>3325.52</v>
      </c>
      <c r="H227" s="0" t="n">
        <v>31912.04</v>
      </c>
      <c r="I227" s="0" t="n">
        <v>959.65</v>
      </c>
      <c r="J227" s="0" t="n">
        <v>8107.75</v>
      </c>
      <c r="K227" s="0" t="n">
        <v>9203.92</v>
      </c>
      <c r="L227" s="0" t="n">
        <v>6312.87</v>
      </c>
      <c r="M227" s="0" t="n">
        <v>1266027</v>
      </c>
      <c r="N227" s="0" t="n">
        <v>959953</v>
      </c>
      <c r="O227" s="0" t="n">
        <v>192742</v>
      </c>
      <c r="P227" s="0" t="n">
        <v>39575</v>
      </c>
      <c r="Q227" s="0" t="n">
        <v>2506638</v>
      </c>
      <c r="R227" s="0" t="n">
        <v>3591202</v>
      </c>
      <c r="S227" s="0" t="n">
        <v>805960</v>
      </c>
      <c r="T227" s="0" t="n">
        <v>919860</v>
      </c>
      <c r="U227" s="0" t="n">
        <v>1692943</v>
      </c>
      <c r="V227" s="0" t="n">
        <v>1775.86</v>
      </c>
      <c r="W227" s="0" t="n">
        <v>-17.78</v>
      </c>
      <c r="X227" s="0" t="n">
        <v>148.41</v>
      </c>
      <c r="Y227" s="0" t="n">
        <v>360.78</v>
      </c>
      <c r="Z227" s="0" t="n">
        <v>212.37</v>
      </c>
      <c r="AA227" s="0" t="n">
        <v>-166.19</v>
      </c>
      <c r="AB227" s="0" t="n">
        <v>1816.92</v>
      </c>
      <c r="AC227" s="0" t="n">
        <v>181.09</v>
      </c>
      <c r="AD227" s="0" t="n">
        <v>722.87</v>
      </c>
      <c r="AE227" s="0" t="n">
        <v>537.7</v>
      </c>
      <c r="AF227" s="0" t="n">
        <v>-24.08</v>
      </c>
      <c r="AG227" s="0" t="n">
        <v>-23.79</v>
      </c>
      <c r="AH227" s="27" t="n">
        <v>1.24666666666667</v>
      </c>
      <c r="AI227" s="27" t="n">
        <v>5.50666666666667</v>
      </c>
      <c r="AJ227" s="27" t="n">
        <v>6.13333333333333</v>
      </c>
      <c r="AK227" s="16" t="n">
        <v>10884</v>
      </c>
      <c r="AL227" s="16" t="n">
        <v>1611.1</v>
      </c>
      <c r="AM227" s="16" t="n">
        <v>1626.4</v>
      </c>
      <c r="AN227" s="16" t="n">
        <v>553.8</v>
      </c>
      <c r="AO227" s="16" t="n">
        <v>8075</v>
      </c>
      <c r="AP227" s="16" t="n">
        <v>1333.1</v>
      </c>
      <c r="AQ227" s="16" t="n">
        <v>825.7</v>
      </c>
      <c r="AR227" s="16" t="n">
        <v>144.1</v>
      </c>
      <c r="AS227" s="16" t="n">
        <v>392.3</v>
      </c>
      <c r="AT227" s="16" t="n">
        <v>932.4</v>
      </c>
      <c r="AU227" s="16" t="n">
        <v>7696.3</v>
      </c>
      <c r="AV227" s="16" t="n">
        <v>946.8</v>
      </c>
      <c r="AW227" s="16" t="n">
        <v>2163.6</v>
      </c>
      <c r="AX227" s="16" t="n">
        <v>4585.9</v>
      </c>
      <c r="AY227" s="16" t="n">
        <v>105.265</v>
      </c>
      <c r="AZ227" s="16" t="n">
        <v>1588.8</v>
      </c>
      <c r="BA227" s="16" t="n">
        <v>92.1</v>
      </c>
      <c r="BB227" s="16" t="n">
        <v>367</v>
      </c>
      <c r="BC227" s="16" t="n">
        <v>1129.7</v>
      </c>
      <c r="BD227" s="16" t="n">
        <v>217.3</v>
      </c>
      <c r="BE227" s="16" t="n">
        <v>0</v>
      </c>
      <c r="BF227" s="16" t="n">
        <v>13.2</v>
      </c>
      <c r="BG227" s="16" t="n">
        <v>545.9</v>
      </c>
      <c r="BH227" s="16" t="n">
        <v>297.1</v>
      </c>
      <c r="BI227" s="16" t="n">
        <v>34.6</v>
      </c>
      <c r="BJ227" s="16" t="n">
        <v>92.826</v>
      </c>
      <c r="BK227" s="16" t="n">
        <v>103.516</v>
      </c>
      <c r="BL227" s="16" t="n">
        <v>108.988</v>
      </c>
      <c r="BM227" s="0" t="n">
        <v>6247</v>
      </c>
      <c r="BN227" s="0" t="n">
        <v>5073.3</v>
      </c>
      <c r="BO227" s="0" t="n">
        <v>1173.7</v>
      </c>
      <c r="BP227" s="0" t="n">
        <v>768.9</v>
      </c>
      <c r="BQ227" s="0" t="n">
        <v>1030.7</v>
      </c>
      <c r="BR227" s="0" t="n">
        <v>290.656</v>
      </c>
      <c r="BS227" s="16" t="n">
        <v>290.68</v>
      </c>
      <c r="BT227" s="16" t="n">
        <v>271.58</v>
      </c>
      <c r="BU227" s="16" t="n">
        <v>237.4</v>
      </c>
      <c r="BV227" s="16" t="n">
        <v>368.55</v>
      </c>
      <c r="BW227" s="16" t="n">
        <v>257.44</v>
      </c>
      <c r="BX227" s="16" t="n">
        <v>471.99</v>
      </c>
      <c r="BY227" s="16" t="n">
        <v>356.75</v>
      </c>
      <c r="BZ227" s="16" t="n">
        <v>277.67</v>
      </c>
      <c r="CA227" s="16" t="n">
        <v>248.14</v>
      </c>
      <c r="CB227" s="16" t="n">
        <v>183.92</v>
      </c>
      <c r="CC227" s="0" t="n">
        <v>89.3</v>
      </c>
      <c r="CD227" s="0" t="n">
        <v>85.7</v>
      </c>
      <c r="CE227" s="0" t="n">
        <v>94.8</v>
      </c>
      <c r="CF227" s="0" t="n">
        <v>86</v>
      </c>
      <c r="CG227" s="29" t="n">
        <v>937.99666666667</v>
      </c>
      <c r="CH227" s="29" t="n">
        <v>16.18666666667</v>
      </c>
      <c r="CI227" s="29" t="n">
        <v>33.14</v>
      </c>
    </row>
    <row r="228" customFormat="false" ht="12.75" hidden="false" customHeight="false" outlineLevel="0" collapsed="false">
      <c r="A228" s="26" t="n">
        <v>2003.5</v>
      </c>
      <c r="B228" s="0" t="n">
        <v>5707.01</v>
      </c>
      <c r="C228" s="0" t="n">
        <v>42379.73</v>
      </c>
      <c r="D228" s="0" t="n">
        <v>19189.29</v>
      </c>
      <c r="E228" s="0" t="n">
        <v>15734.17</v>
      </c>
      <c r="F228" s="0" t="n">
        <v>14374.23</v>
      </c>
      <c r="G228" s="0" t="n">
        <v>3357.25</v>
      </c>
      <c r="H228" s="0" t="n">
        <v>32610.6</v>
      </c>
      <c r="I228" s="0" t="n">
        <v>973.04</v>
      </c>
      <c r="J228" s="0" t="n">
        <v>8298.73</v>
      </c>
      <c r="K228" s="0" t="n">
        <v>9420.15</v>
      </c>
      <c r="L228" s="0" t="n">
        <v>6510.77</v>
      </c>
      <c r="M228" s="0" t="n">
        <v>1311483</v>
      </c>
      <c r="N228" s="0" t="n">
        <v>981835</v>
      </c>
      <c r="O228" s="0" t="n">
        <v>194400</v>
      </c>
      <c r="P228" s="0" t="n">
        <v>45130</v>
      </c>
      <c r="Q228" s="0" t="n">
        <v>2677471</v>
      </c>
      <c r="R228" s="0" t="n">
        <v>3664605</v>
      </c>
      <c r="S228" s="0" t="n">
        <v>837565</v>
      </c>
      <c r="T228" s="0" t="n">
        <v>933108</v>
      </c>
      <c r="U228" s="0" t="n">
        <v>1731710</v>
      </c>
      <c r="V228" s="0" t="n">
        <v>862.56</v>
      </c>
      <c r="W228" s="0" t="n">
        <v>137.58</v>
      </c>
      <c r="X228" s="0" t="n">
        <v>164.74</v>
      </c>
      <c r="Y228" s="0" t="n">
        <v>379.63</v>
      </c>
      <c r="Z228" s="0" t="n">
        <v>214.89</v>
      </c>
      <c r="AA228" s="0" t="n">
        <v>-27.17</v>
      </c>
      <c r="AB228" s="0" t="n">
        <v>751.65</v>
      </c>
      <c r="AC228" s="0" t="n">
        <v>242.16</v>
      </c>
      <c r="AD228" s="0" t="n">
        <v>163.79</v>
      </c>
      <c r="AE228" s="0" t="n">
        <v>132.12</v>
      </c>
      <c r="AF228" s="0" t="n">
        <v>-28.85</v>
      </c>
      <c r="AG228" s="0" t="n">
        <v>-28.97</v>
      </c>
      <c r="AH228" s="27" t="n">
        <v>1.01666666666667</v>
      </c>
      <c r="AI228" s="27" t="n">
        <v>6.01333333333333</v>
      </c>
      <c r="AJ228" s="27" t="n">
        <v>6.13333333333333</v>
      </c>
      <c r="AK228" s="16" t="n">
        <v>11116.7</v>
      </c>
      <c r="AL228" s="16" t="n">
        <v>1696.6</v>
      </c>
      <c r="AM228" s="16" t="n">
        <v>1700.2</v>
      </c>
      <c r="AN228" s="16" t="n">
        <v>586.9</v>
      </c>
      <c r="AO228" s="16" t="n">
        <v>8267.6</v>
      </c>
      <c r="AP228" s="16" t="n">
        <v>1346.2</v>
      </c>
      <c r="AQ228" s="16" t="n">
        <v>852</v>
      </c>
      <c r="AR228" s="16" t="n">
        <v>148.8</v>
      </c>
      <c r="AS228" s="16" t="n">
        <v>391.6</v>
      </c>
      <c r="AT228" s="16" t="n">
        <v>922.8</v>
      </c>
      <c r="AU228" s="16" t="n">
        <v>7822.5</v>
      </c>
      <c r="AV228" s="16" t="n">
        <v>972.7</v>
      </c>
      <c r="AW228" s="16" t="n">
        <v>2219.2</v>
      </c>
      <c r="AX228" s="16" t="n">
        <v>4630.6</v>
      </c>
      <c r="AY228" s="16" t="n">
        <v>105.685</v>
      </c>
      <c r="AZ228" s="16" t="n">
        <v>1725.5</v>
      </c>
      <c r="BA228" s="16" t="n">
        <v>159.8</v>
      </c>
      <c r="BB228" s="16" t="n">
        <v>424.2</v>
      </c>
      <c r="BC228" s="16" t="n">
        <v>1141.5</v>
      </c>
      <c r="BD228" s="16" t="n">
        <v>219.1</v>
      </c>
      <c r="BE228" s="16" t="n">
        <v>0</v>
      </c>
      <c r="BF228" s="16" t="n">
        <v>13.6</v>
      </c>
      <c r="BG228" s="16" t="n">
        <v>578.7</v>
      </c>
      <c r="BH228" s="16" t="n">
        <v>315</v>
      </c>
      <c r="BI228" s="16" t="n">
        <v>35.7</v>
      </c>
      <c r="BJ228" s="16" t="n">
        <v>91.799</v>
      </c>
      <c r="BK228" s="16" t="n">
        <v>104.418</v>
      </c>
      <c r="BL228" s="16" t="n">
        <v>109.525</v>
      </c>
      <c r="BM228" s="0" t="n">
        <v>6324.7</v>
      </c>
      <c r="BN228" s="0" t="n">
        <v>5128.6</v>
      </c>
      <c r="BO228" s="0" t="n">
        <v>1196.1</v>
      </c>
      <c r="BP228" s="0" t="n">
        <v>776.7</v>
      </c>
      <c r="BQ228" s="0" t="n">
        <v>941.7</v>
      </c>
      <c r="BR228" s="0" t="n">
        <v>291.442</v>
      </c>
      <c r="BS228" s="16" t="n">
        <v>295.6</v>
      </c>
      <c r="BT228" s="16" t="n">
        <v>274.5</v>
      </c>
      <c r="BU228" s="16" t="n">
        <v>239.06</v>
      </c>
      <c r="BV228" s="16" t="n">
        <v>376.67</v>
      </c>
      <c r="BW228" s="16" t="n">
        <v>260.51</v>
      </c>
      <c r="BX228" s="16" t="n">
        <v>481.92</v>
      </c>
      <c r="BY228" s="16" t="n">
        <v>366.18</v>
      </c>
      <c r="BZ228" s="16" t="n">
        <v>282.46</v>
      </c>
      <c r="CA228" s="16" t="n">
        <v>252.03</v>
      </c>
      <c r="CB228" s="16" t="n">
        <v>185</v>
      </c>
      <c r="CC228" s="0" t="n">
        <v>89.3</v>
      </c>
      <c r="CD228" s="0" t="n">
        <v>82.3</v>
      </c>
      <c r="CE228" s="0" t="n">
        <v>100.1</v>
      </c>
      <c r="CF228" s="0" t="n">
        <v>86</v>
      </c>
      <c r="CG228" s="29" t="n">
        <v>1000.50333333333</v>
      </c>
      <c r="CH228" s="29" t="n">
        <v>16.45</v>
      </c>
      <c r="CI228" s="29" t="n">
        <v>37.23666666667</v>
      </c>
    </row>
    <row r="229" customFormat="false" ht="12.75" hidden="false" customHeight="false" outlineLevel="0" collapsed="false">
      <c r="A229" s="26" t="n">
        <v>2003.75</v>
      </c>
      <c r="B229" s="0" t="n">
        <v>6412.85</v>
      </c>
      <c r="C229" s="0" t="n">
        <v>44732.21</v>
      </c>
      <c r="D229" s="0" t="n">
        <v>19856.15</v>
      </c>
      <c r="E229" s="0" t="n">
        <v>16369.82</v>
      </c>
      <c r="F229" s="0" t="n">
        <v>14980.71</v>
      </c>
      <c r="G229" s="0" t="n">
        <v>3387.07</v>
      </c>
      <c r="H229" s="0" t="n">
        <v>34473.75</v>
      </c>
      <c r="I229" s="0" t="n">
        <v>1013.15</v>
      </c>
      <c r="J229" s="0" t="n">
        <v>8834.78</v>
      </c>
      <c r="K229" s="0" t="n">
        <v>9597.69</v>
      </c>
      <c r="L229" s="0" t="n">
        <v>6658.12</v>
      </c>
      <c r="M229" s="0" t="n">
        <v>1491884</v>
      </c>
      <c r="N229" s="0" t="n">
        <v>1084431</v>
      </c>
      <c r="O229" s="0" t="n">
        <v>213144</v>
      </c>
      <c r="P229" s="0" t="n">
        <v>52294</v>
      </c>
      <c r="Q229" s="0" t="n">
        <v>3051581</v>
      </c>
      <c r="R229" s="0" t="n">
        <v>3772797</v>
      </c>
      <c r="S229" s="0" t="n">
        <v>919271</v>
      </c>
      <c r="T229" s="0" t="n">
        <v>972672</v>
      </c>
      <c r="U229" s="0" t="n">
        <v>1786483</v>
      </c>
      <c r="V229" s="0" t="n">
        <v>2352.48</v>
      </c>
      <c r="W229" s="0" t="n">
        <v>240.17</v>
      </c>
      <c r="X229" s="0" t="n">
        <v>154.05</v>
      </c>
      <c r="Y229" s="0" t="n">
        <v>371.47</v>
      </c>
      <c r="Z229" s="0" t="n">
        <v>217.41</v>
      </c>
      <c r="AA229" s="0" t="n">
        <v>86.12</v>
      </c>
      <c r="AB229" s="0" t="n">
        <v>2164.72</v>
      </c>
      <c r="AC229" s="0" t="n">
        <v>542.02</v>
      </c>
      <c r="AD229" s="0" t="n">
        <v>736.4</v>
      </c>
      <c r="AE229" s="0" t="n">
        <v>484.26</v>
      </c>
      <c r="AF229" s="0" t="n">
        <v>-28.53</v>
      </c>
      <c r="AG229" s="0" t="n">
        <v>-28.94</v>
      </c>
      <c r="AH229" s="27" t="n">
        <v>0.996666666666667</v>
      </c>
      <c r="AI229" s="27" t="n">
        <v>5.92</v>
      </c>
      <c r="AJ229" s="27" t="n">
        <v>5.86666666666667</v>
      </c>
      <c r="AK229" s="16" t="n">
        <v>11270.9</v>
      </c>
      <c r="AL229" s="16" t="n">
        <v>1758.8</v>
      </c>
      <c r="AM229" s="16" t="n">
        <v>1755.2</v>
      </c>
      <c r="AN229" s="16" t="n">
        <v>609</v>
      </c>
      <c r="AO229" s="16" t="n">
        <v>8320.5</v>
      </c>
      <c r="AP229" s="16" t="n">
        <v>1350.7</v>
      </c>
      <c r="AQ229" s="16" t="n">
        <v>864.7</v>
      </c>
      <c r="AR229" s="16" t="n">
        <v>167.1</v>
      </c>
      <c r="AS229" s="16" t="n">
        <v>393.8</v>
      </c>
      <c r="AT229" s="16" t="n">
        <v>932</v>
      </c>
      <c r="AU229" s="16" t="n">
        <v>7914.9</v>
      </c>
      <c r="AV229" s="16" t="n">
        <v>971.1</v>
      </c>
      <c r="AW229" s="16" t="n">
        <v>2250.1</v>
      </c>
      <c r="AX229" s="16" t="n">
        <v>4693.6</v>
      </c>
      <c r="AY229" s="16" t="n">
        <v>106</v>
      </c>
      <c r="AZ229" s="16" t="n">
        <v>1745.3</v>
      </c>
      <c r="BA229" s="16" t="n">
        <v>111.1</v>
      </c>
      <c r="BB229" s="16" t="n">
        <v>480.4</v>
      </c>
      <c r="BC229" s="16" t="n">
        <v>1153.8</v>
      </c>
      <c r="BD229" s="16" t="n">
        <v>220.4</v>
      </c>
      <c r="BE229" s="16" t="n">
        <v>0</v>
      </c>
      <c r="BF229" s="16" t="n">
        <v>14.3</v>
      </c>
      <c r="BG229" s="16" t="n">
        <v>600.6</v>
      </c>
      <c r="BH229" s="16" t="n">
        <v>338.2</v>
      </c>
      <c r="BI229" s="16" t="n">
        <v>35.9</v>
      </c>
      <c r="BJ229" s="16" t="n">
        <v>90.788</v>
      </c>
      <c r="BK229" s="16" t="n">
        <v>104.56</v>
      </c>
      <c r="BL229" s="16" t="n">
        <v>110.263</v>
      </c>
      <c r="BM229" s="0" t="n">
        <v>6406.7</v>
      </c>
      <c r="BN229" s="0" t="n">
        <v>5188.9</v>
      </c>
      <c r="BO229" s="0" t="n">
        <v>1217.8</v>
      </c>
      <c r="BP229" s="0" t="n">
        <v>785</v>
      </c>
      <c r="BQ229" s="0" t="n">
        <v>1009.4</v>
      </c>
      <c r="BR229" s="0" t="n">
        <v>292.217</v>
      </c>
      <c r="BS229" s="16" t="n">
        <v>306.47</v>
      </c>
      <c r="BT229" s="16" t="n">
        <v>280.66</v>
      </c>
      <c r="BU229" s="16" t="n">
        <v>242.36</v>
      </c>
      <c r="BV229" s="16" t="n">
        <v>395.79</v>
      </c>
      <c r="BW229" s="16" t="n">
        <v>266.98</v>
      </c>
      <c r="BX229" s="16" t="n">
        <v>503.96</v>
      </c>
      <c r="BY229" s="16" t="n">
        <v>387.54</v>
      </c>
      <c r="BZ229" s="16" t="n">
        <v>292.84</v>
      </c>
      <c r="CA229" s="16" t="n">
        <v>259.36</v>
      </c>
      <c r="CB229" s="16" t="n">
        <v>187.51</v>
      </c>
      <c r="CC229" s="0" t="n">
        <v>92</v>
      </c>
      <c r="CD229" s="0" t="n">
        <v>87</v>
      </c>
      <c r="CE229" s="0" t="n">
        <v>99.8</v>
      </c>
      <c r="CF229" s="0" t="n">
        <v>93</v>
      </c>
      <c r="CG229" s="29" t="n">
        <v>1056.42333333333</v>
      </c>
      <c r="CH229" s="29" t="n">
        <v>17.12333333333</v>
      </c>
      <c r="CI229" s="29" t="n">
        <v>45.35333333333</v>
      </c>
    </row>
    <row r="230" customFormat="false" ht="12.75" hidden="false" customHeight="false" outlineLevel="0" collapsed="false">
      <c r="A230" s="26" t="n">
        <v>2004</v>
      </c>
      <c r="B230" s="0" t="n">
        <v>6343.12</v>
      </c>
      <c r="C230" s="0" t="n">
        <v>45456.62</v>
      </c>
      <c r="D230" s="0" t="n">
        <v>20246.08</v>
      </c>
      <c r="E230" s="0" t="n">
        <v>16692.27</v>
      </c>
      <c r="F230" s="0" t="n">
        <v>15283.76</v>
      </c>
      <c r="G230" s="0" t="n">
        <v>3453.49</v>
      </c>
      <c r="H230" s="0" t="n">
        <v>35003.04</v>
      </c>
      <c r="I230" s="0" t="n">
        <v>1034.27</v>
      </c>
      <c r="J230" s="0" t="n">
        <v>9007.65</v>
      </c>
      <c r="K230" s="0" t="n">
        <v>9792.5</v>
      </c>
      <c r="L230" s="0" t="n">
        <v>6844.99</v>
      </c>
      <c r="M230" s="0" t="n">
        <v>1547527</v>
      </c>
      <c r="N230" s="0" t="n">
        <v>1100437</v>
      </c>
      <c r="O230" s="0" t="n">
        <v>218300</v>
      </c>
      <c r="P230" s="0" t="n">
        <v>65765</v>
      </c>
      <c r="Q230" s="0" t="n">
        <v>3256971</v>
      </c>
      <c r="R230" s="0" t="n">
        <v>3894616</v>
      </c>
      <c r="S230" s="0" t="n">
        <v>956713</v>
      </c>
      <c r="T230" s="0" t="n">
        <v>993800</v>
      </c>
      <c r="U230" s="0" t="n">
        <v>1833908</v>
      </c>
      <c r="V230" s="0" t="n">
        <v>724.4</v>
      </c>
      <c r="W230" s="0" t="n">
        <v>117.86</v>
      </c>
      <c r="X230" s="0" t="n">
        <v>147.81</v>
      </c>
      <c r="Y230" s="0" t="n">
        <v>366.02</v>
      </c>
      <c r="Z230" s="0" t="n">
        <v>218.22</v>
      </c>
      <c r="AA230" s="0" t="n">
        <v>-29.95</v>
      </c>
      <c r="AB230" s="0" t="n">
        <v>594.34</v>
      </c>
      <c r="AC230" s="0" t="n">
        <v>235.35</v>
      </c>
      <c r="AD230" s="0" t="n">
        <v>8.32</v>
      </c>
      <c r="AE230" s="0" t="n">
        <v>139.46</v>
      </c>
      <c r="AF230" s="0" t="n">
        <v>7.81</v>
      </c>
      <c r="AG230" s="0" t="n">
        <v>7.95</v>
      </c>
      <c r="AH230" s="27" t="n">
        <v>1.00333333333333</v>
      </c>
      <c r="AI230" s="27" t="n">
        <v>5.61</v>
      </c>
      <c r="AJ230" s="27" t="n">
        <v>5.66666666666667</v>
      </c>
      <c r="AK230" s="16" t="n">
        <v>11472.6</v>
      </c>
      <c r="AL230" s="16" t="n">
        <v>1819.7</v>
      </c>
      <c r="AM230" s="16" t="n">
        <v>1783.5</v>
      </c>
      <c r="AN230" s="16" t="n">
        <v>624.6</v>
      </c>
      <c r="AO230" s="16" t="n">
        <v>8438.4</v>
      </c>
      <c r="AP230" s="16" t="n">
        <v>1379</v>
      </c>
      <c r="AQ230" s="16" t="n">
        <v>872.1</v>
      </c>
      <c r="AR230" s="16" t="n">
        <v>172.8</v>
      </c>
      <c r="AS230" s="16" t="n">
        <v>400.9</v>
      </c>
      <c r="AT230" s="16" t="n">
        <v>936.2</v>
      </c>
      <c r="AU230" s="16" t="n">
        <v>8060.2</v>
      </c>
      <c r="AV230" s="16" t="n">
        <v>976.3</v>
      </c>
      <c r="AW230" s="16" t="n">
        <v>2316.6</v>
      </c>
      <c r="AX230" s="16" t="n">
        <v>4767.3</v>
      </c>
      <c r="AY230" s="16" t="n">
        <v>106.856</v>
      </c>
      <c r="AZ230" s="16" t="n">
        <v>1724.9</v>
      </c>
      <c r="BA230" s="16" t="n">
        <v>86.8</v>
      </c>
      <c r="BB230" s="16" t="n">
        <v>505.7</v>
      </c>
      <c r="BC230" s="16" t="n">
        <v>1132.4</v>
      </c>
      <c r="BD230" s="16" t="n">
        <v>222.6</v>
      </c>
      <c r="BE230" s="16" t="n">
        <v>0</v>
      </c>
      <c r="BF230" s="16" t="n">
        <v>13.7</v>
      </c>
      <c r="BG230" s="16" t="n">
        <v>616.1</v>
      </c>
      <c r="BH230" s="16" t="n">
        <v>349.3</v>
      </c>
      <c r="BI230" s="16" t="n">
        <v>36.7</v>
      </c>
      <c r="BJ230" s="16" t="n">
        <v>90.783</v>
      </c>
      <c r="BK230" s="16" t="n">
        <v>105.909</v>
      </c>
      <c r="BL230" s="16" t="n">
        <v>111.08</v>
      </c>
      <c r="BM230" s="0" t="n">
        <v>6487.9</v>
      </c>
      <c r="BN230" s="0" t="n">
        <v>5239.2</v>
      </c>
      <c r="BO230" s="0" t="n">
        <v>1248.8</v>
      </c>
      <c r="BP230" s="0" t="n">
        <v>803.9</v>
      </c>
      <c r="BQ230" s="0" t="n">
        <v>1006.6</v>
      </c>
      <c r="BR230" s="0" t="n">
        <v>292.872</v>
      </c>
      <c r="BS230" s="16" t="n">
        <v>311.34</v>
      </c>
      <c r="BT230" s="16" t="n">
        <v>282.81</v>
      </c>
      <c r="BU230" s="16" t="n">
        <v>244.71</v>
      </c>
      <c r="BV230" s="16" t="n">
        <v>401.47</v>
      </c>
      <c r="BW230" s="16" t="n">
        <v>270.73</v>
      </c>
      <c r="BX230" s="16" t="n">
        <v>511.97</v>
      </c>
      <c r="BY230" s="16" t="n">
        <v>398.34</v>
      </c>
      <c r="BZ230" s="16" t="n">
        <v>299.43</v>
      </c>
      <c r="CA230" s="16" t="n">
        <v>261.32</v>
      </c>
      <c r="CB230" s="16" t="n">
        <v>189.03</v>
      </c>
      <c r="CC230" s="0" t="n">
        <v>98</v>
      </c>
      <c r="CD230" s="0" t="n">
        <v>92.5</v>
      </c>
      <c r="CE230" s="0" t="n">
        <v>106.6</v>
      </c>
      <c r="CF230" s="0" t="n">
        <v>97</v>
      </c>
      <c r="CG230" s="29" t="n">
        <v>1133.28666666667</v>
      </c>
      <c r="CH230" s="29" t="n">
        <v>17.81</v>
      </c>
      <c r="CI230" s="29" t="n">
        <v>50.91333333333</v>
      </c>
    </row>
    <row r="231" customFormat="false" ht="12.75" hidden="false" customHeight="false" outlineLevel="0" collapsed="false">
      <c r="A231" s="26" t="n">
        <v>2004.25</v>
      </c>
      <c r="B231" s="0" t="n">
        <v>6362.91</v>
      </c>
      <c r="C231" s="0" t="n">
        <v>46135.9</v>
      </c>
      <c r="D231" s="0" t="n">
        <v>20822.34</v>
      </c>
      <c r="E231" s="0" t="n">
        <v>17204.35</v>
      </c>
      <c r="F231" s="0" t="n">
        <v>15769.55</v>
      </c>
      <c r="G231" s="0" t="n">
        <v>3516.19</v>
      </c>
      <c r="H231" s="0" t="n">
        <v>35347.49</v>
      </c>
      <c r="I231" s="0" t="n">
        <v>1052.67</v>
      </c>
      <c r="J231" s="0" t="n">
        <v>9114.73</v>
      </c>
      <c r="K231" s="0" t="n">
        <v>10033.93</v>
      </c>
      <c r="L231" s="0" t="n">
        <v>7026.51</v>
      </c>
      <c r="M231" s="0" t="n">
        <v>1562540</v>
      </c>
      <c r="N231" s="0" t="n">
        <v>1113154</v>
      </c>
      <c r="O231" s="0" t="n">
        <v>220514</v>
      </c>
      <c r="P231" s="0" t="n">
        <v>67862</v>
      </c>
      <c r="Q231" s="0" t="n">
        <v>3310821</v>
      </c>
      <c r="R231" s="0" t="n">
        <v>3952699</v>
      </c>
      <c r="S231" s="0" t="n">
        <v>971672</v>
      </c>
      <c r="T231" s="0" t="n">
        <v>1011727</v>
      </c>
      <c r="U231" s="0" t="n">
        <v>1868846</v>
      </c>
      <c r="V231" s="0" t="n">
        <v>679.28</v>
      </c>
      <c r="W231" s="0" t="n">
        <v>36.75</v>
      </c>
      <c r="X231" s="0" t="n">
        <v>169.35</v>
      </c>
      <c r="Y231" s="0" t="n">
        <v>391.73</v>
      </c>
      <c r="Z231" s="0" t="n">
        <v>222.38</v>
      </c>
      <c r="AA231" s="0" t="n">
        <v>-132.6</v>
      </c>
      <c r="AB231" s="0" t="n">
        <v>636.19</v>
      </c>
      <c r="AC231" s="0" t="n">
        <v>400.56</v>
      </c>
      <c r="AD231" s="0" t="n">
        <v>63.49</v>
      </c>
      <c r="AE231" s="0" t="n">
        <v>54.9</v>
      </c>
      <c r="AF231" s="0" t="n">
        <v>7.87</v>
      </c>
      <c r="AG231" s="0" t="n">
        <v>7.73</v>
      </c>
      <c r="AH231" s="27" t="n">
        <v>1.01</v>
      </c>
      <c r="AI231" s="27" t="n">
        <v>6.13</v>
      </c>
      <c r="AJ231" s="27" t="n">
        <v>5.56666666666667</v>
      </c>
      <c r="AK231" s="16" t="n">
        <v>11657.5</v>
      </c>
      <c r="AL231" s="16" t="n">
        <v>1920.7</v>
      </c>
      <c r="AM231" s="16" t="n">
        <v>1861.7</v>
      </c>
      <c r="AN231" s="16" t="n">
        <v>663.2</v>
      </c>
      <c r="AO231" s="16" t="n">
        <v>8562.1</v>
      </c>
      <c r="AP231" s="16" t="n">
        <v>1400.4</v>
      </c>
      <c r="AQ231" s="16" t="n">
        <v>901.4</v>
      </c>
      <c r="AR231" s="16" t="n">
        <v>172.6</v>
      </c>
      <c r="AS231" s="16" t="n">
        <v>410.6</v>
      </c>
      <c r="AT231" s="16" t="n">
        <v>941.7</v>
      </c>
      <c r="AU231" s="16" t="n">
        <v>8153.8</v>
      </c>
      <c r="AV231" s="16" t="n">
        <v>975.5</v>
      </c>
      <c r="AW231" s="16" t="n">
        <v>2354.6</v>
      </c>
      <c r="AX231" s="16" t="n">
        <v>4823.8</v>
      </c>
      <c r="AY231" s="16" t="n">
        <v>107.679</v>
      </c>
      <c r="AZ231" s="16" t="n">
        <v>1751.1</v>
      </c>
      <c r="BA231" s="16" t="n">
        <v>113.4</v>
      </c>
      <c r="BB231" s="16" t="n">
        <v>489.5</v>
      </c>
      <c r="BC231" s="16" t="n">
        <v>1148.1</v>
      </c>
      <c r="BD231" s="16" t="n">
        <v>227</v>
      </c>
      <c r="BE231" s="16" t="n">
        <v>0</v>
      </c>
      <c r="BF231" s="16" t="n">
        <v>13.9</v>
      </c>
      <c r="BG231" s="16" t="n">
        <v>654.6</v>
      </c>
      <c r="BH231" s="16" t="n">
        <v>365.8</v>
      </c>
      <c r="BI231" s="16" t="n">
        <v>38.5</v>
      </c>
      <c r="BJ231" s="16" t="n">
        <v>90.767</v>
      </c>
      <c r="BK231" s="16" t="n">
        <v>107.611</v>
      </c>
      <c r="BL231" s="16" t="n">
        <v>111.663</v>
      </c>
      <c r="BM231" s="0" t="n">
        <v>6580</v>
      </c>
      <c r="BN231" s="0" t="n">
        <v>5312.8</v>
      </c>
      <c r="BO231" s="0" t="n">
        <v>1267.2</v>
      </c>
      <c r="BP231" s="0" t="n">
        <v>814</v>
      </c>
      <c r="BQ231" s="0" t="n">
        <v>1030.6</v>
      </c>
      <c r="BR231" s="0" t="n">
        <v>293.54</v>
      </c>
      <c r="BS231" s="16" t="n">
        <v>319.69</v>
      </c>
      <c r="BT231" s="16" t="n">
        <v>286.93</v>
      </c>
      <c r="BU231" s="16" t="n">
        <v>247.23</v>
      </c>
      <c r="BV231" s="16" t="n">
        <v>412.88</v>
      </c>
      <c r="BW231" s="16" t="n">
        <v>278.37</v>
      </c>
      <c r="BX231" s="16" t="n">
        <v>525.59</v>
      </c>
      <c r="BY231" s="16" t="n">
        <v>417.44</v>
      </c>
      <c r="BZ231" s="16" t="n">
        <v>308.34</v>
      </c>
      <c r="CA231" s="16" t="n">
        <v>266.26</v>
      </c>
      <c r="CB231" s="16" t="n">
        <v>191.24</v>
      </c>
      <c r="CC231" s="0" t="n">
        <v>93.3</v>
      </c>
      <c r="CD231" s="0" t="n">
        <v>85.8</v>
      </c>
      <c r="CE231" s="0" t="n">
        <v>105.1</v>
      </c>
      <c r="CF231" s="0" t="n">
        <v>97</v>
      </c>
      <c r="CG231" s="29" t="n">
        <v>1122.96666666667</v>
      </c>
      <c r="CH231" s="29" t="n">
        <v>18.40666666667</v>
      </c>
      <c r="CI231" s="29" t="n">
        <v>54.76666666667</v>
      </c>
    </row>
    <row r="232" customFormat="false" ht="12.75" hidden="false" customHeight="false" outlineLevel="0" collapsed="false">
      <c r="A232" s="26" t="n">
        <v>2004.5</v>
      </c>
      <c r="B232" s="0" t="n">
        <v>6132.71</v>
      </c>
      <c r="C232" s="0" t="n">
        <v>46681.41</v>
      </c>
      <c r="D232" s="0" t="n">
        <v>21698.79</v>
      </c>
      <c r="E232" s="0" t="n">
        <v>18041.02</v>
      </c>
      <c r="F232" s="0" t="n">
        <v>16582.62</v>
      </c>
      <c r="G232" s="0" t="n">
        <v>3556.01</v>
      </c>
      <c r="H232" s="0" t="n">
        <v>35275.8</v>
      </c>
      <c r="I232" s="0" t="n">
        <v>1065.72</v>
      </c>
      <c r="J232" s="0" t="n">
        <v>9103.76</v>
      </c>
      <c r="K232" s="0" t="n">
        <v>10293.18</v>
      </c>
      <c r="L232" s="0" t="n">
        <v>7262.12</v>
      </c>
      <c r="M232" s="0" t="n">
        <v>1536310</v>
      </c>
      <c r="N232" s="0" t="n">
        <v>1091858</v>
      </c>
      <c r="O232" s="0" t="n">
        <v>215795</v>
      </c>
      <c r="P232" s="0" t="n">
        <v>70754</v>
      </c>
      <c r="Q232" s="0" t="n">
        <v>3257785</v>
      </c>
      <c r="R232" s="0" t="n">
        <v>3992700</v>
      </c>
      <c r="S232" s="0" t="n">
        <v>962357</v>
      </c>
      <c r="T232" s="0" t="n">
        <v>1024727</v>
      </c>
      <c r="U232" s="0" t="n">
        <v>1888587</v>
      </c>
      <c r="V232" s="0" t="n">
        <v>545.51</v>
      </c>
      <c r="W232" s="0" t="n">
        <v>-2.65</v>
      </c>
      <c r="X232" s="0" t="n">
        <v>169.38</v>
      </c>
      <c r="Y232" s="0" t="n">
        <v>406.43</v>
      </c>
      <c r="Z232" s="0" t="n">
        <v>237.05</v>
      </c>
      <c r="AA232" s="0" t="n">
        <v>-172.03</v>
      </c>
      <c r="AB232" s="0" t="n">
        <v>568.58</v>
      </c>
      <c r="AC232" s="0" t="n">
        <v>727.53</v>
      </c>
      <c r="AD232" s="0" t="n">
        <v>-180.22</v>
      </c>
      <c r="AE232" s="0" t="n">
        <v>-70.16</v>
      </c>
      <c r="AF232" s="0" t="n">
        <v>-19.61</v>
      </c>
      <c r="AG232" s="0" t="n">
        <v>-19.36</v>
      </c>
      <c r="AH232" s="27" t="n">
        <v>1.43333333333333</v>
      </c>
      <c r="AI232" s="27" t="n">
        <v>5.89333333333333</v>
      </c>
      <c r="AJ232" s="27" t="n">
        <v>5.43333333333333</v>
      </c>
      <c r="AK232" s="16" t="n">
        <v>11814.9</v>
      </c>
      <c r="AL232" s="16" t="n">
        <v>1947</v>
      </c>
      <c r="AM232" s="16" t="n">
        <v>1915.4</v>
      </c>
      <c r="AN232" s="16" t="n">
        <v>677</v>
      </c>
      <c r="AO232" s="16" t="n">
        <v>8651.5</v>
      </c>
      <c r="AP232" s="16" t="n">
        <v>1415.4</v>
      </c>
      <c r="AQ232" s="16" t="n">
        <v>902.9</v>
      </c>
      <c r="AR232" s="16" t="n">
        <v>153.8</v>
      </c>
      <c r="AS232" s="16" t="n">
        <v>421.3</v>
      </c>
      <c r="AT232" s="16" t="n">
        <v>946.5</v>
      </c>
      <c r="AU232" s="16" t="n">
        <v>8282.5</v>
      </c>
      <c r="AV232" s="16" t="n">
        <v>1007</v>
      </c>
      <c r="AW232" s="16" t="n">
        <v>2387.2</v>
      </c>
      <c r="AX232" s="16" t="n">
        <v>4888.2</v>
      </c>
      <c r="AY232" s="16" t="n">
        <v>108.016</v>
      </c>
      <c r="AZ232" s="16" t="n">
        <v>1770.9</v>
      </c>
      <c r="BA232" s="16" t="n">
        <v>63.4</v>
      </c>
      <c r="BB232" s="16" t="n">
        <v>440.7</v>
      </c>
      <c r="BC232" s="16" t="n">
        <v>1266.8</v>
      </c>
      <c r="BD232" s="16" t="n">
        <v>231.1</v>
      </c>
      <c r="BE232" s="16" t="n">
        <v>0</v>
      </c>
      <c r="BF232" s="16" t="n">
        <v>13.8</v>
      </c>
      <c r="BG232" s="16" t="n">
        <v>668.3</v>
      </c>
      <c r="BH232" s="16" t="n">
        <v>376.1</v>
      </c>
      <c r="BI232" s="16" t="n">
        <v>39.3</v>
      </c>
      <c r="BJ232" s="16" t="n">
        <v>90.049</v>
      </c>
      <c r="BK232" s="16" t="n">
        <v>107.864</v>
      </c>
      <c r="BL232" s="16" t="n">
        <v>112.31</v>
      </c>
      <c r="BM232" s="0" t="n">
        <v>6687.4</v>
      </c>
      <c r="BN232" s="0" t="n">
        <v>5403</v>
      </c>
      <c r="BO232" s="0" t="n">
        <v>1284.4</v>
      </c>
      <c r="BP232" s="0" t="n">
        <v>826.9</v>
      </c>
      <c r="BQ232" s="0" t="n">
        <v>1048.9</v>
      </c>
      <c r="BR232" s="0" t="n">
        <v>294.315</v>
      </c>
      <c r="BS232" s="16" t="n">
        <v>335.01</v>
      </c>
      <c r="BT232" s="16" t="n">
        <v>294.61</v>
      </c>
      <c r="BU232" s="16" t="n">
        <v>251.72</v>
      </c>
      <c r="BV232" s="16" t="n">
        <v>437.14</v>
      </c>
      <c r="BW232" s="16" t="n">
        <v>291.16</v>
      </c>
      <c r="BX232" s="16" t="n">
        <v>555.42</v>
      </c>
      <c r="BY232" s="16" t="n">
        <v>452.02</v>
      </c>
      <c r="BZ232" s="16" t="n">
        <v>323.15</v>
      </c>
      <c r="CA232" s="16" t="n">
        <v>274.15</v>
      </c>
      <c r="CB232" s="16" t="n">
        <v>194.15</v>
      </c>
      <c r="CC232" s="0" t="n">
        <v>95.6</v>
      </c>
      <c r="CD232" s="0" t="n">
        <v>89.1</v>
      </c>
      <c r="CE232" s="0" t="n">
        <v>105.6</v>
      </c>
      <c r="CF232" s="0" t="n">
        <v>99</v>
      </c>
      <c r="CG232" s="29" t="n">
        <v>1104.15</v>
      </c>
      <c r="CH232" s="29" t="e">
        <f aca="false">NA()</f>
        <v>#N/A</v>
      </c>
      <c r="CI232" s="29" t="n">
        <v>57.23</v>
      </c>
    </row>
    <row r="233" customFormat="false" ht="12.75" hidden="false" customHeight="false" outlineLevel="0" collapsed="false">
      <c r="A233" s="26" t="n">
        <v>2004.75</v>
      </c>
      <c r="B233" s="27" t="e">
        <f aca="false">NA()</f>
        <v>#N/A</v>
      </c>
      <c r="C233" s="27" t="e">
        <f aca="false">NA()</f>
        <v>#N/A</v>
      </c>
      <c r="D233" s="27" t="e">
        <f aca="false">NA()</f>
        <v>#N/A</v>
      </c>
      <c r="E233" s="27" t="e">
        <f aca="false">NA()</f>
        <v>#N/A</v>
      </c>
      <c r="F233" s="27" t="e">
        <f aca="false">NA()</f>
        <v>#N/A</v>
      </c>
      <c r="G233" s="27" t="e">
        <f aca="false">NA()</f>
        <v>#N/A</v>
      </c>
      <c r="H233" s="27" t="e">
        <f aca="false">NA()</f>
        <v>#N/A</v>
      </c>
      <c r="I233" s="27" t="e">
        <f aca="false">NA()</f>
        <v>#N/A</v>
      </c>
      <c r="J233" s="27" t="e">
        <f aca="false">NA()</f>
        <v>#N/A</v>
      </c>
      <c r="K233" s="27" t="e">
        <f aca="false">NA()</f>
        <v>#N/A</v>
      </c>
      <c r="L233" s="27" t="e">
        <f aca="false">NA()</f>
        <v>#N/A</v>
      </c>
      <c r="M233" s="27" t="e">
        <f aca="false">NA()</f>
        <v>#N/A</v>
      </c>
      <c r="N233" s="27" t="e">
        <f aca="false">NA()</f>
        <v>#N/A</v>
      </c>
      <c r="O233" s="27" t="e">
        <f aca="false">NA()</f>
        <v>#N/A</v>
      </c>
      <c r="P233" s="27" t="e">
        <f aca="false">NA()</f>
        <v>#N/A</v>
      </c>
      <c r="Q233" s="27" t="e">
        <f aca="false">NA()</f>
        <v>#N/A</v>
      </c>
      <c r="R233" s="27" t="e">
        <f aca="false">NA()</f>
        <v>#N/A</v>
      </c>
      <c r="S233" s="27" t="e">
        <f aca="false">NA()</f>
        <v>#N/A</v>
      </c>
      <c r="T233" s="27" t="e">
        <f aca="false">NA()</f>
        <v>#N/A</v>
      </c>
      <c r="U233" s="27" t="e">
        <f aca="false">NA()</f>
        <v>#N/A</v>
      </c>
      <c r="V233" s="27" t="e">
        <f aca="false">NA()</f>
        <v>#N/A</v>
      </c>
      <c r="W233" s="27" t="e">
        <f aca="false">NA()</f>
        <v>#N/A</v>
      </c>
      <c r="X233" s="27" t="e">
        <f aca="false">NA()</f>
        <v>#N/A</v>
      </c>
      <c r="Y233" s="27" t="e">
        <f aca="false">NA()</f>
        <v>#N/A</v>
      </c>
      <c r="Z233" s="27" t="e">
        <f aca="false">NA()</f>
        <v>#N/A</v>
      </c>
      <c r="AA233" s="27" t="e">
        <f aca="false">NA()</f>
        <v>#N/A</v>
      </c>
      <c r="AB233" s="27" t="e">
        <f aca="false">NA()</f>
        <v>#N/A</v>
      </c>
      <c r="AC233" s="27" t="e">
        <f aca="false">NA()</f>
        <v>#N/A</v>
      </c>
      <c r="AD233" s="27" t="e">
        <f aca="false">NA()</f>
        <v>#N/A</v>
      </c>
      <c r="AE233" s="27" t="e">
        <f aca="false">NA()</f>
        <v>#N/A</v>
      </c>
      <c r="AF233" s="27" t="e">
        <f aca="false">NA()</f>
        <v>#N/A</v>
      </c>
      <c r="AG233" s="27" t="e">
        <f aca="false">NA()</f>
        <v>#N/A</v>
      </c>
      <c r="AH233" s="27" t="n">
        <v>1.95</v>
      </c>
      <c r="AI233" s="27" t="n">
        <v>5.73333333333333</v>
      </c>
      <c r="AJ233" s="27" t="n">
        <v>5.43333333333333</v>
      </c>
      <c r="AK233" s="16" t="n">
        <v>11988.9</v>
      </c>
      <c r="AL233" s="16" t="n">
        <v>2020.4</v>
      </c>
      <c r="AM233" s="16" t="n">
        <v>1969.5</v>
      </c>
      <c r="AN233" s="16" t="n">
        <v>684.3</v>
      </c>
      <c r="AO233" s="16" t="n">
        <v>8877.6</v>
      </c>
      <c r="AP233" s="16" t="n">
        <v>1429</v>
      </c>
      <c r="AQ233" s="16" t="n">
        <v>933.7</v>
      </c>
      <c r="AR233" s="16" t="n">
        <v>163.2</v>
      </c>
      <c r="AS233" s="16" t="n">
        <v>531.4</v>
      </c>
      <c r="AT233" s="16" t="n">
        <v>956.9</v>
      </c>
      <c r="AU233" s="16" t="n">
        <v>8419.9</v>
      </c>
      <c r="AV233" s="16" t="n">
        <v>1015.2</v>
      </c>
      <c r="AW233" s="16" t="n">
        <v>2450.5</v>
      </c>
      <c r="AX233" s="16" t="n">
        <v>4954.2</v>
      </c>
      <c r="AY233" s="16" t="n">
        <v>108.698</v>
      </c>
      <c r="AZ233" s="16" t="s">
        <v>436</v>
      </c>
      <c r="BA233" s="16" t="n">
        <v>139.6</v>
      </c>
      <c r="BB233" s="16" t="s">
        <v>436</v>
      </c>
      <c r="BC233" s="16" t="n">
        <v>1164.9</v>
      </c>
      <c r="BD233" s="16" t="n">
        <v>235.5</v>
      </c>
      <c r="BE233" s="16" t="n">
        <v>0</v>
      </c>
      <c r="BF233" s="16" t="s">
        <v>436</v>
      </c>
      <c r="BG233" s="16" t="n">
        <v>675.6</v>
      </c>
      <c r="BH233" s="16" t="n">
        <v>378.9</v>
      </c>
      <c r="BI233" s="16" t="n">
        <v>39.6</v>
      </c>
      <c r="BJ233" s="16" t="n">
        <v>90.081</v>
      </c>
      <c r="BK233" s="16" t="n">
        <v>109.107</v>
      </c>
      <c r="BL233" s="16" t="n">
        <v>112.869</v>
      </c>
      <c r="BM233" s="0" t="n">
        <v>6769.1</v>
      </c>
      <c r="BN233" s="0" t="n">
        <v>5469.3</v>
      </c>
      <c r="BO233" s="0" t="n">
        <v>1299.9</v>
      </c>
      <c r="BP233" s="0" t="n">
        <v>836</v>
      </c>
      <c r="BQ233" s="0" t="n">
        <v>1069.6</v>
      </c>
      <c r="BR233" s="0" t="n">
        <v>295.077</v>
      </c>
      <c r="BS233" s="16" t="n">
        <v>340.69</v>
      </c>
      <c r="BT233" s="16" t="n">
        <v>297.27</v>
      </c>
      <c r="BU233" s="16" t="n">
        <v>254.62</v>
      </c>
      <c r="BV233" s="16" t="n">
        <v>443.58</v>
      </c>
      <c r="BW233" s="16" t="n">
        <v>296.33</v>
      </c>
      <c r="BX233" s="16" t="n">
        <v>562.34</v>
      </c>
      <c r="BY233" s="16" t="n">
        <v>463.25</v>
      </c>
      <c r="BZ233" s="16" t="n">
        <v>331.76</v>
      </c>
      <c r="CA233" s="16" t="n">
        <v>276.35</v>
      </c>
      <c r="CB233" s="16" t="n">
        <v>196.62</v>
      </c>
      <c r="CC233" s="27" t="e">
        <f aca="false">NA()</f>
        <v>#N/A</v>
      </c>
      <c r="CD233" s="27" t="e">
        <f aca="false">NA()</f>
        <v>#N/A</v>
      </c>
      <c r="CE233" s="27" t="e">
        <f aca="false">NA()</f>
        <v>#N/A</v>
      </c>
      <c r="CF233" s="27" t="e">
        <f aca="false">NA()</f>
        <v>#N/A</v>
      </c>
      <c r="CG233" s="29" t="n">
        <v>1161.78666666667</v>
      </c>
      <c r="CH233" s="29" t="e">
        <f aca="false">NA()</f>
        <v>#N/A</v>
      </c>
      <c r="CI233" s="29" t="n">
        <v>58.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M196" activePane="bottomRight" state="frozen"/>
      <selection pane="topLeft" activeCell="A1" activeCellId="0" sqref="A1"/>
      <selection pane="topRight" activeCell="M1" activeCellId="0" sqref="M1"/>
      <selection pane="bottomLeft" activeCell="A196" activeCellId="0" sqref="A196"/>
      <selection pane="bottomRight" activeCell="N217" activeCellId="0" sqref="N21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668</v>
      </c>
    </row>
    <row r="2" s="2" customFormat="true" ht="12.75" hidden="false" customHeight="false" outlineLevel="0" collapsed="false">
      <c r="A2" s="22" t="s">
        <v>432</v>
      </c>
      <c r="B2" s="6" t="s">
        <v>669</v>
      </c>
      <c r="C2" s="6" t="s">
        <v>669</v>
      </c>
      <c r="D2" s="6" t="s">
        <v>669</v>
      </c>
      <c r="E2" s="6" t="s">
        <v>669</v>
      </c>
      <c r="F2" s="6" t="s">
        <v>669</v>
      </c>
      <c r="G2" s="6" t="s">
        <v>669</v>
      </c>
      <c r="H2" s="6" t="s">
        <v>669</v>
      </c>
      <c r="I2" s="6" t="s">
        <v>669</v>
      </c>
      <c r="J2" s="6" t="s">
        <v>669</v>
      </c>
      <c r="K2" s="6" t="s">
        <v>669</v>
      </c>
      <c r="L2" s="6" t="s">
        <v>669</v>
      </c>
      <c r="M2" s="6" t="s">
        <v>669</v>
      </c>
      <c r="N2" s="22" t="s">
        <v>670</v>
      </c>
      <c r="O2" s="22" t="s">
        <v>671</v>
      </c>
      <c r="P2" s="22" t="s">
        <v>672</v>
      </c>
      <c r="Q2" s="22" t="s">
        <v>673</v>
      </c>
      <c r="R2" s="22" t="s">
        <v>674</v>
      </c>
      <c r="S2" s="22" t="s">
        <v>675</v>
      </c>
      <c r="T2" s="22" t="s">
        <v>675</v>
      </c>
      <c r="U2" s="22" t="s">
        <v>675</v>
      </c>
      <c r="V2" s="22" t="s">
        <v>675</v>
      </c>
      <c r="W2" s="6" t="s">
        <v>676</v>
      </c>
      <c r="X2" s="6" t="s">
        <v>676</v>
      </c>
      <c r="Y2" s="6" t="s">
        <v>676</v>
      </c>
      <c r="Z2" s="6" t="s">
        <v>676</v>
      </c>
      <c r="AA2" s="6" t="s">
        <v>676</v>
      </c>
      <c r="AB2" s="6" t="s">
        <v>676</v>
      </c>
      <c r="AC2" s="6" t="s">
        <v>676</v>
      </c>
      <c r="AD2" s="6" t="s">
        <v>676</v>
      </c>
      <c r="AE2" s="6" t="s">
        <v>676</v>
      </c>
      <c r="AF2" s="6" t="s">
        <v>676</v>
      </c>
      <c r="AG2" s="6" t="s">
        <v>676</v>
      </c>
      <c r="AH2" s="6" t="s">
        <v>676</v>
      </c>
      <c r="AI2" s="22"/>
      <c r="AJ2" s="22"/>
      <c r="AK2" s="22"/>
      <c r="AL2" s="22"/>
      <c r="AM2" s="22"/>
      <c r="AN2" s="22"/>
      <c r="AO2" s="22"/>
      <c r="AP2" s="22"/>
      <c r="AQ2" s="22"/>
      <c r="AR2" s="22"/>
      <c r="AS2" s="30"/>
      <c r="AT2" s="22"/>
      <c r="AU2" s="22"/>
      <c r="AV2" s="22"/>
      <c r="AW2" s="22"/>
      <c r="AX2" s="22"/>
      <c r="AY2" s="22"/>
      <c r="AZ2" s="22"/>
      <c r="BA2" s="22"/>
      <c r="BB2" s="22"/>
      <c r="BC2" s="22"/>
      <c r="BD2" s="22"/>
      <c r="BE2" s="22"/>
      <c r="BF2" s="22"/>
      <c r="BG2" s="30"/>
      <c r="BH2" s="22"/>
      <c r="BI2" s="22"/>
      <c r="BJ2" s="22"/>
      <c r="BK2" s="22"/>
      <c r="BL2" s="22"/>
      <c r="BM2" s="22"/>
      <c r="BN2" s="22"/>
      <c r="BO2" s="22"/>
      <c r="BP2" s="22"/>
      <c r="BQ2" s="22"/>
      <c r="BR2" s="22"/>
      <c r="BS2" s="22"/>
      <c r="BT2" s="31"/>
      <c r="BU2" s="22"/>
      <c r="BV2" s="22"/>
      <c r="BW2" s="22"/>
      <c r="BX2" s="22"/>
      <c r="BY2" s="22"/>
      <c r="BZ2" s="22"/>
      <c r="CA2" s="22"/>
      <c r="CB2" s="22"/>
      <c r="CC2" s="22"/>
      <c r="CD2" s="22"/>
      <c r="CE2" s="22"/>
      <c r="CF2" s="22"/>
      <c r="CG2" s="22"/>
      <c r="CH2" s="22"/>
      <c r="CI2" s="22"/>
      <c r="CJ2" s="30"/>
      <c r="CK2" s="22"/>
      <c r="CL2" s="22"/>
      <c r="CM2" s="22"/>
      <c r="CN2" s="22"/>
      <c r="CO2" s="22"/>
      <c r="CP2" s="22"/>
      <c r="CQ2" s="22"/>
      <c r="CR2" s="22"/>
      <c r="CS2" s="22"/>
      <c r="CT2" s="22"/>
      <c r="CU2" s="22"/>
      <c r="CV2" s="22"/>
      <c r="CW2" s="22"/>
      <c r="CX2" s="22"/>
      <c r="CY2" s="30"/>
      <c r="CZ2" s="22"/>
      <c r="DA2" s="22"/>
      <c r="DB2" s="22"/>
      <c r="DC2" s="22"/>
      <c r="DD2" s="22"/>
      <c r="DE2" s="22"/>
      <c r="DF2" s="22"/>
      <c r="DG2" s="22"/>
      <c r="DH2" s="22"/>
      <c r="DI2" s="22"/>
      <c r="DJ2" s="22"/>
      <c r="DK2" s="22"/>
      <c r="DL2" s="31"/>
      <c r="DM2" s="30"/>
      <c r="DN2" s="22"/>
      <c r="DO2" s="22"/>
      <c r="DP2" s="22"/>
      <c r="DQ2" s="22"/>
      <c r="DR2" s="22"/>
      <c r="DS2" s="22"/>
      <c r="DT2" s="22"/>
      <c r="DU2" s="22"/>
      <c r="DV2" s="22"/>
      <c r="DW2" s="22"/>
      <c r="DX2" s="22"/>
      <c r="DY2" s="22"/>
      <c r="DZ2" s="22"/>
      <c r="EA2" s="22"/>
      <c r="EB2" s="30"/>
      <c r="EC2" s="22"/>
      <c r="ED2" s="22"/>
      <c r="EE2" s="22"/>
      <c r="EF2" s="22"/>
      <c r="EG2" s="22"/>
      <c r="EH2" s="22"/>
      <c r="EI2" s="22"/>
      <c r="EJ2" s="22"/>
      <c r="EK2" s="22"/>
      <c r="EL2" s="22"/>
      <c r="EM2" s="22"/>
      <c r="EN2" s="22"/>
      <c r="EO2" s="22"/>
      <c r="EP2" s="22"/>
      <c r="EQ2" s="22"/>
      <c r="ER2" s="30"/>
      <c r="ES2" s="22"/>
      <c r="ET2" s="22"/>
      <c r="EU2" s="22"/>
      <c r="EV2" s="22"/>
      <c r="EW2" s="22"/>
      <c r="EX2" s="22"/>
      <c r="EY2" s="22"/>
      <c r="EZ2" s="22"/>
      <c r="FA2" s="22"/>
      <c r="FB2" s="22"/>
      <c r="FC2" s="22"/>
      <c r="FD2" s="22"/>
      <c r="FE2" s="22"/>
      <c r="FF2" s="22"/>
      <c r="FG2" s="30"/>
      <c r="FH2" s="22"/>
      <c r="FI2" s="22"/>
      <c r="FJ2" s="22"/>
      <c r="FK2" s="22"/>
      <c r="FL2" s="22"/>
      <c r="FM2" s="22"/>
      <c r="FN2" s="22"/>
      <c r="FO2" s="22"/>
      <c r="FP2" s="22"/>
      <c r="FQ2" s="22"/>
      <c r="FR2" s="22"/>
      <c r="FS2" s="22"/>
      <c r="FT2" s="22"/>
      <c r="FU2" s="22"/>
      <c r="FV2" s="30"/>
      <c r="FW2" s="22"/>
      <c r="FX2" s="22"/>
      <c r="FY2" s="22"/>
      <c r="FZ2" s="22"/>
      <c r="GA2" s="22"/>
      <c r="GB2" s="22"/>
      <c r="GC2" s="22"/>
      <c r="GD2" s="22"/>
      <c r="GE2" s="22"/>
      <c r="GF2" s="22"/>
      <c r="GG2" s="22"/>
      <c r="GH2" s="22"/>
      <c r="GI2" s="22"/>
      <c r="GJ2" s="30"/>
      <c r="GK2" s="22"/>
      <c r="GL2" s="22"/>
      <c r="GM2" s="22"/>
      <c r="GN2" s="22"/>
      <c r="GO2" s="22"/>
      <c r="GP2" s="22"/>
      <c r="GQ2" s="22"/>
      <c r="GR2" s="22"/>
      <c r="GS2" s="22"/>
      <c r="GT2" s="22"/>
      <c r="GU2" s="22"/>
      <c r="GV2" s="22"/>
      <c r="GW2" s="22"/>
      <c r="GX2" s="30"/>
      <c r="GY2" s="22"/>
      <c r="GZ2" s="22"/>
      <c r="HA2" s="22"/>
      <c r="HB2" s="22"/>
      <c r="HC2" s="22"/>
      <c r="HD2" s="22"/>
      <c r="HE2" s="22"/>
      <c r="HF2" s="22"/>
      <c r="HG2" s="22"/>
      <c r="HH2" s="22"/>
      <c r="HI2" s="22"/>
      <c r="HJ2" s="22"/>
      <c r="HK2" s="22"/>
      <c r="HL2" s="30"/>
      <c r="HM2" s="22"/>
      <c r="HN2" s="22"/>
      <c r="HO2" s="22"/>
      <c r="HP2" s="22"/>
      <c r="HQ2" s="22"/>
      <c r="HR2" s="22"/>
      <c r="HS2" s="22"/>
      <c r="HT2" s="22"/>
      <c r="HU2" s="22"/>
      <c r="HV2" s="22"/>
      <c r="HW2" s="22"/>
      <c r="HX2" s="22"/>
      <c r="HY2" s="22"/>
      <c r="HZ2" s="22"/>
      <c r="IA2" s="30"/>
      <c r="IB2" s="22"/>
      <c r="IC2" s="22"/>
      <c r="ID2" s="22"/>
      <c r="IE2" s="22"/>
      <c r="IF2" s="22"/>
      <c r="IG2" s="22"/>
      <c r="IH2" s="22"/>
      <c r="II2" s="22"/>
      <c r="IJ2" s="22"/>
      <c r="IK2" s="22"/>
      <c r="IL2" s="22"/>
      <c r="IM2" s="22"/>
      <c r="IN2" s="22"/>
      <c r="IO2" s="22"/>
      <c r="IP2" s="22"/>
      <c r="IQ2" s="22"/>
      <c r="IR2" s="22"/>
      <c r="IS2" s="22"/>
      <c r="IT2" s="22"/>
      <c r="IV2" s="22"/>
    </row>
    <row r="3" s="2" customFormat="true" ht="12.75" hidden="false" customHeight="false" outlineLevel="0" collapsed="false">
      <c r="A3" s="22" t="s">
        <v>677</v>
      </c>
      <c r="B3" s="32"/>
      <c r="C3" s="2" t="s">
        <v>217</v>
      </c>
      <c r="D3" s="22" t="s">
        <v>678</v>
      </c>
      <c r="E3" s="2" t="s">
        <v>221</v>
      </c>
      <c r="F3" s="2" t="s">
        <v>222</v>
      </c>
      <c r="G3" s="2" t="s">
        <v>224</v>
      </c>
      <c r="H3" s="2" t="s">
        <v>226</v>
      </c>
      <c r="I3" s="2" t="s">
        <v>228</v>
      </c>
      <c r="J3" s="2" t="s">
        <v>230</v>
      </c>
      <c r="K3" s="2" t="s">
        <v>232</v>
      </c>
      <c r="L3" s="2" t="s">
        <v>234</v>
      </c>
      <c r="M3" s="2" t="s">
        <v>236</v>
      </c>
      <c r="N3" s="2" t="s">
        <v>239</v>
      </c>
      <c r="O3" s="2" t="s">
        <v>240</v>
      </c>
      <c r="P3" s="2" t="s">
        <v>241</v>
      </c>
      <c r="Q3" s="2" t="s">
        <v>242</v>
      </c>
      <c r="R3" s="2" t="s">
        <v>243</v>
      </c>
      <c r="S3" s="2" t="s">
        <v>244</v>
      </c>
      <c r="T3" s="2" t="s">
        <v>245</v>
      </c>
      <c r="U3" s="2" t="s">
        <v>246</v>
      </c>
      <c r="V3" s="2" t="s">
        <v>247</v>
      </c>
      <c r="W3" s="2" t="s">
        <v>249</v>
      </c>
      <c r="X3" s="2" t="s">
        <v>250</v>
      </c>
      <c r="Y3" s="2" t="s">
        <v>251</v>
      </c>
      <c r="Z3" s="2" t="s">
        <v>252</v>
      </c>
      <c r="AA3" s="2" t="s">
        <v>253</v>
      </c>
      <c r="AB3" s="2" t="s">
        <v>254</v>
      </c>
      <c r="AC3" s="2" t="s">
        <v>255</v>
      </c>
      <c r="AD3" s="2" t="s">
        <v>256</v>
      </c>
      <c r="AE3" s="2" t="s">
        <v>257</v>
      </c>
      <c r="AF3" s="2" t="s">
        <v>258</v>
      </c>
      <c r="AG3" s="2" t="s">
        <v>259</v>
      </c>
      <c r="AH3" s="2" t="s">
        <v>260</v>
      </c>
      <c r="AI3" s="22"/>
      <c r="AJ3" s="22"/>
      <c r="AK3" s="22"/>
      <c r="AL3" s="25"/>
      <c r="AM3" s="22"/>
      <c r="AN3" s="22"/>
      <c r="AO3" s="22"/>
      <c r="AP3" s="22"/>
      <c r="AQ3" s="22"/>
      <c r="AR3" s="22"/>
      <c r="AS3" s="30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30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31"/>
      <c r="BU3" s="22"/>
      <c r="BV3" s="22"/>
      <c r="BW3" s="22"/>
      <c r="BX3" s="22"/>
      <c r="BY3" s="22"/>
      <c r="BZ3" s="22"/>
      <c r="CA3" s="22"/>
      <c r="CB3" s="22"/>
      <c r="CC3" s="25"/>
      <c r="CD3" s="22"/>
      <c r="CE3" s="22"/>
      <c r="CF3" s="22"/>
      <c r="CG3" s="22"/>
      <c r="CH3" s="22"/>
      <c r="CI3" s="22"/>
      <c r="CJ3" s="30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30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31"/>
      <c r="DM3" s="30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30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30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30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30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30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30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30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30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</row>
    <row r="4" s="2" customFormat="true" ht="12.75" hidden="false" customHeight="false" outlineLevel="0" collapsed="false">
      <c r="A4" s="22" t="s">
        <v>679</v>
      </c>
      <c r="B4" s="22" t="s">
        <v>680</v>
      </c>
      <c r="C4" s="22" t="s">
        <v>680</v>
      </c>
      <c r="D4" s="22" t="s">
        <v>680</v>
      </c>
      <c r="E4" s="22" t="s">
        <v>680</v>
      </c>
      <c r="F4" s="22" t="s">
        <v>680</v>
      </c>
      <c r="G4" s="22" t="s">
        <v>680</v>
      </c>
      <c r="H4" s="22" t="s">
        <v>680</v>
      </c>
      <c r="I4" s="22" t="s">
        <v>680</v>
      </c>
      <c r="J4" s="22" t="s">
        <v>680</v>
      </c>
      <c r="K4" s="22" t="s">
        <v>680</v>
      </c>
      <c r="L4" s="22" t="s">
        <v>680</v>
      </c>
      <c r="M4" s="22" t="s">
        <v>680</v>
      </c>
      <c r="N4" s="22" t="s">
        <v>681</v>
      </c>
      <c r="O4" s="22" t="s">
        <v>682</v>
      </c>
      <c r="P4" s="22" t="s">
        <v>683</v>
      </c>
      <c r="Q4" s="22" t="s">
        <v>684</v>
      </c>
      <c r="R4" s="22" t="s">
        <v>685</v>
      </c>
      <c r="S4" s="22" t="s">
        <v>686</v>
      </c>
      <c r="T4" s="22" t="s">
        <v>686</v>
      </c>
      <c r="U4" s="22" t="s">
        <v>686</v>
      </c>
      <c r="V4" s="22" t="s">
        <v>686</v>
      </c>
      <c r="W4" s="22" t="s">
        <v>687</v>
      </c>
      <c r="X4" s="22" t="s">
        <v>687</v>
      </c>
      <c r="Y4" s="22" t="s">
        <v>687</v>
      </c>
      <c r="Z4" s="22" t="s">
        <v>687</v>
      </c>
      <c r="AA4" s="22" t="s">
        <v>687</v>
      </c>
      <c r="AB4" s="22" t="s">
        <v>687</v>
      </c>
      <c r="AC4" s="22" t="s">
        <v>687</v>
      </c>
      <c r="AD4" s="22" t="s">
        <v>687</v>
      </c>
      <c r="AE4" s="22" t="s">
        <v>687</v>
      </c>
      <c r="AF4" s="22" t="s">
        <v>687</v>
      </c>
      <c r="AG4" s="22" t="s">
        <v>687</v>
      </c>
      <c r="AH4" s="22" t="s">
        <v>687</v>
      </c>
      <c r="AI4" s="22"/>
      <c r="AJ4" s="22"/>
      <c r="AK4" s="22"/>
      <c r="AL4" s="25"/>
      <c r="AM4" s="22"/>
      <c r="AN4" s="22"/>
      <c r="AO4" s="22"/>
      <c r="AP4" s="22"/>
      <c r="AQ4" s="22"/>
      <c r="AR4" s="22"/>
      <c r="AS4" s="30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30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31"/>
      <c r="BW4" s="22"/>
      <c r="BX4" s="22"/>
      <c r="BY4" s="22"/>
      <c r="BZ4" s="22"/>
      <c r="CA4" s="22"/>
      <c r="CB4" s="22"/>
      <c r="CC4" s="25"/>
      <c r="CD4" s="22"/>
      <c r="CE4" s="22"/>
      <c r="CF4" s="22"/>
      <c r="CG4" s="22"/>
      <c r="CH4" s="22"/>
      <c r="CI4" s="22"/>
      <c r="CJ4" s="30"/>
      <c r="CK4" s="22"/>
      <c r="CL4" s="22"/>
      <c r="CM4" s="22"/>
      <c r="CN4" s="22"/>
      <c r="CO4" s="22"/>
      <c r="CP4" s="22"/>
      <c r="CQ4" s="22"/>
      <c r="CR4" s="25"/>
      <c r="CS4" s="22"/>
      <c r="CT4" s="22"/>
      <c r="CU4" s="22"/>
      <c r="CV4" s="22"/>
      <c r="CW4" s="22"/>
      <c r="CX4" s="22"/>
      <c r="CY4" s="30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31"/>
      <c r="DM4" s="30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30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30"/>
      <c r="ES4" s="22"/>
      <c r="ET4" s="22"/>
      <c r="EU4" s="22"/>
      <c r="EV4" s="22"/>
      <c r="EW4" s="22"/>
      <c r="EX4" s="21"/>
      <c r="EY4" s="22"/>
      <c r="EZ4" s="22"/>
      <c r="FA4" s="22"/>
      <c r="FB4" s="22"/>
      <c r="FC4" s="22"/>
      <c r="FD4" s="22"/>
      <c r="FE4" s="21"/>
      <c r="FF4" s="22"/>
      <c r="FG4" s="30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30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30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30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30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V4" s="22"/>
    </row>
    <row r="5" s="2" customFormat="true" ht="12.75" hidden="false" customHeight="false" outlineLevel="0" collapsed="false">
      <c r="A5" s="22" t="s">
        <v>433</v>
      </c>
      <c r="C5" s="22" t="s">
        <v>21</v>
      </c>
      <c r="D5" s="22" t="s">
        <v>23</v>
      </c>
      <c r="E5" s="2" t="s">
        <v>25</v>
      </c>
      <c r="F5" s="2" t="s">
        <v>27</v>
      </c>
      <c r="G5" s="2" t="s">
        <v>29</v>
      </c>
      <c r="H5" s="2" t="s">
        <v>31</v>
      </c>
      <c r="I5" s="2" t="s">
        <v>33</v>
      </c>
      <c r="J5" s="2" t="s">
        <v>35</v>
      </c>
      <c r="K5" s="2" t="s">
        <v>37</v>
      </c>
      <c r="L5" s="2" t="s">
        <v>39</v>
      </c>
      <c r="M5" s="2" t="s">
        <v>41</v>
      </c>
      <c r="N5" s="2" t="s">
        <v>43</v>
      </c>
      <c r="O5" s="2" t="s">
        <v>45</v>
      </c>
      <c r="P5" s="2" t="s">
        <v>47</v>
      </c>
      <c r="Q5" s="2" t="s">
        <v>49</v>
      </c>
      <c r="R5" s="2" t="s">
        <v>51</v>
      </c>
      <c r="S5" s="2" t="s">
        <v>53</v>
      </c>
      <c r="T5" s="2" t="s">
        <v>55</v>
      </c>
      <c r="U5" s="2" t="s">
        <v>57</v>
      </c>
      <c r="V5" s="2" t="s">
        <v>59</v>
      </c>
      <c r="W5" s="2" t="s">
        <v>61</v>
      </c>
      <c r="X5" s="2" t="s">
        <v>63</v>
      </c>
      <c r="Y5" s="2" t="s">
        <v>65</v>
      </c>
      <c r="Z5" s="2" t="s">
        <v>67</v>
      </c>
      <c r="AA5" s="2" t="s">
        <v>69</v>
      </c>
      <c r="AB5" s="2" t="s">
        <v>71</v>
      </c>
      <c r="AC5" s="2" t="s">
        <v>73</v>
      </c>
      <c r="AD5" s="2" t="s">
        <v>75</v>
      </c>
      <c r="AE5" s="2" t="s">
        <v>77</v>
      </c>
      <c r="AF5" s="2" t="s">
        <v>79</v>
      </c>
      <c r="AG5" s="2" t="s">
        <v>81</v>
      </c>
      <c r="AH5" s="2" t="s">
        <v>83</v>
      </c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30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30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31"/>
      <c r="BU5" s="22"/>
      <c r="BV5" s="22"/>
      <c r="BW5" s="22"/>
      <c r="BX5" s="22"/>
      <c r="BY5" s="22"/>
      <c r="BZ5" s="22"/>
      <c r="CA5" s="22"/>
      <c r="CB5" s="22"/>
      <c r="CC5" s="22"/>
      <c r="CD5" s="22"/>
      <c r="CE5" s="22"/>
      <c r="CF5" s="22"/>
      <c r="CG5" s="22"/>
      <c r="CH5" s="22"/>
      <c r="CI5" s="22"/>
      <c r="CJ5" s="30"/>
      <c r="CK5" s="22"/>
      <c r="CL5" s="22"/>
      <c r="CM5" s="22"/>
      <c r="CN5" s="22"/>
      <c r="CO5" s="22"/>
      <c r="CP5" s="22"/>
      <c r="CQ5" s="22"/>
      <c r="CR5" s="22"/>
      <c r="CS5" s="22"/>
      <c r="CT5" s="22"/>
      <c r="CU5" s="22"/>
      <c r="CV5" s="22"/>
      <c r="CW5" s="22"/>
      <c r="CX5" s="22"/>
      <c r="CY5" s="30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31"/>
      <c r="DM5" s="30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30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30"/>
      <c r="ES5" s="22"/>
      <c r="ET5" s="22"/>
      <c r="EU5" s="22"/>
      <c r="EV5" s="22"/>
      <c r="EW5" s="22"/>
      <c r="EX5" s="22"/>
      <c r="EY5" s="22"/>
      <c r="EZ5" s="22"/>
      <c r="FA5" s="22"/>
      <c r="FB5" s="22"/>
      <c r="FC5" s="22"/>
      <c r="FD5" s="22"/>
      <c r="FE5" s="22"/>
      <c r="FF5" s="22"/>
      <c r="FG5" s="30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30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30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30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30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30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</row>
    <row r="6" s="2" customFormat="true" ht="12.75" hidden="false" customHeight="false" outlineLevel="0" collapsed="false">
      <c r="A6" s="22" t="s">
        <v>434</v>
      </c>
      <c r="B6" s="33" t="s">
        <v>688</v>
      </c>
      <c r="C6" s="33" t="s">
        <v>22</v>
      </c>
      <c r="D6" s="2" t="s">
        <v>24</v>
      </c>
      <c r="E6" s="2" t="s">
        <v>26</v>
      </c>
      <c r="F6" s="2" t="s">
        <v>28</v>
      </c>
      <c r="G6" s="2" t="s">
        <v>30</v>
      </c>
      <c r="H6" s="2" t="s">
        <v>32</v>
      </c>
      <c r="I6" s="2" t="s">
        <v>34</v>
      </c>
      <c r="J6" s="2" t="s">
        <v>36</v>
      </c>
      <c r="K6" s="2" t="s">
        <v>38</v>
      </c>
      <c r="L6" s="2" t="s">
        <v>40</v>
      </c>
      <c r="M6" s="2" t="s">
        <v>42</v>
      </c>
      <c r="N6" s="2" t="s">
        <v>44</v>
      </c>
      <c r="O6" s="2" t="s">
        <v>46</v>
      </c>
      <c r="P6" s="2" t="s">
        <v>48</v>
      </c>
      <c r="Q6" s="2" t="s">
        <v>50</v>
      </c>
      <c r="R6" s="2" t="s">
        <v>52</v>
      </c>
      <c r="S6" s="2" t="s">
        <v>54</v>
      </c>
      <c r="T6" s="2" t="s">
        <v>56</v>
      </c>
      <c r="U6" s="2" t="s">
        <v>58</v>
      </c>
      <c r="V6" s="2" t="s">
        <v>60</v>
      </c>
      <c r="W6" s="2" t="s">
        <v>62</v>
      </c>
      <c r="X6" s="2" t="s">
        <v>64</v>
      </c>
      <c r="Y6" s="2" t="s">
        <v>66</v>
      </c>
      <c r="Z6" s="2" t="s">
        <v>68</v>
      </c>
      <c r="AA6" s="2" t="s">
        <v>70</v>
      </c>
      <c r="AB6" s="2" t="s">
        <v>72</v>
      </c>
      <c r="AC6" s="2" t="s">
        <v>74</v>
      </c>
      <c r="AD6" s="2" t="s">
        <v>76</v>
      </c>
      <c r="AE6" s="2" t="s">
        <v>78</v>
      </c>
      <c r="AF6" s="2" t="s">
        <v>80</v>
      </c>
      <c r="AG6" s="2" t="s">
        <v>82</v>
      </c>
      <c r="AH6" s="2" t="s">
        <v>84</v>
      </c>
      <c r="AI6" s="22"/>
      <c r="AJ6" s="22"/>
      <c r="AK6" s="22"/>
      <c r="AL6" s="22"/>
      <c r="AM6" s="22"/>
      <c r="AN6" s="22"/>
      <c r="AO6" s="22"/>
      <c r="AQ6" s="22"/>
      <c r="AR6" s="22"/>
      <c r="AS6" s="30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F6" s="22"/>
      <c r="BG6" s="30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T6" s="31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H6" s="22"/>
      <c r="CI6" s="22"/>
      <c r="CJ6" s="30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W6" s="22"/>
      <c r="CX6" s="22"/>
      <c r="CY6" s="30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L6" s="31"/>
      <c r="DM6" s="30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Z6" s="22"/>
      <c r="EA6" s="22"/>
      <c r="EB6" s="30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P6" s="22"/>
      <c r="EQ6" s="22"/>
      <c r="ER6" s="30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F6" s="22"/>
      <c r="FG6" s="30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T6" s="22"/>
      <c r="FU6" s="22"/>
      <c r="FV6" s="30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I6" s="22"/>
      <c r="GJ6" s="30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W6" s="22"/>
      <c r="GX6" s="30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K6" s="22"/>
      <c r="HL6" s="30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Y6" s="22"/>
      <c r="HZ6" s="22"/>
      <c r="IA6" s="30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</row>
    <row r="7" customFormat="false" ht="12.75" hidden="false" customHeight="false" outlineLevel="0" collapsed="false">
      <c r="A7" s="0" t="n">
        <v>1952</v>
      </c>
      <c r="B7" s="0" t="n">
        <v>195201</v>
      </c>
      <c r="C7" s="0" t="n">
        <v>154.37</v>
      </c>
      <c r="D7" s="0" t="n">
        <v>1131.15</v>
      </c>
      <c r="E7" s="0" t="n">
        <v>404.24</v>
      </c>
      <c r="F7" s="0" t="n">
        <v>290.3</v>
      </c>
      <c r="G7" s="0" t="n">
        <v>251.3</v>
      </c>
      <c r="H7" s="0" t="n">
        <v>112.7</v>
      </c>
      <c r="I7" s="0" t="n">
        <v>812.61</v>
      </c>
      <c r="J7" s="0" t="n">
        <v>58.45</v>
      </c>
      <c r="K7" s="0" t="n">
        <v>29.58</v>
      </c>
      <c r="L7" s="0" t="n">
        <v>85.7</v>
      </c>
      <c r="M7" s="0" t="n">
        <v>52.83</v>
      </c>
      <c r="N7" s="0" t="n">
        <v>1445</v>
      </c>
      <c r="O7" s="0" t="n">
        <v>44</v>
      </c>
      <c r="P7" s="0" t="n">
        <v>0</v>
      </c>
      <c r="Q7" s="0" t="n">
        <v>1814</v>
      </c>
      <c r="R7" s="0" t="n">
        <v>3034</v>
      </c>
      <c r="S7" s="0" t="n">
        <v>67779</v>
      </c>
      <c r="T7" s="0" t="n">
        <v>2236</v>
      </c>
      <c r="U7" s="0" t="n">
        <v>52288</v>
      </c>
      <c r="V7" s="0" t="n">
        <v>6845</v>
      </c>
      <c r="W7" s="0" t="n">
        <v>17.15</v>
      </c>
      <c r="X7" s="0" t="n">
        <v>10.58</v>
      </c>
      <c r="Y7" s="0" t="n">
        <v>4.05</v>
      </c>
      <c r="Z7" s="0" t="n">
        <v>10.39</v>
      </c>
      <c r="AA7" s="0" t="n">
        <v>6.34</v>
      </c>
      <c r="AB7" s="0" t="n">
        <v>6.53</v>
      </c>
      <c r="AC7" s="0" t="n">
        <v>4.92</v>
      </c>
      <c r="AD7" s="0" t="n">
        <v>0.33</v>
      </c>
      <c r="AE7" s="0" t="n">
        <v>2.98</v>
      </c>
      <c r="AF7" s="0" t="n">
        <v>-0.02</v>
      </c>
      <c r="AG7" s="0" t="n">
        <v>1.66</v>
      </c>
      <c r="AH7" s="0" t="n">
        <v>1.67</v>
      </c>
    </row>
    <row r="8" customFormat="false" ht="12.75" hidden="false" customHeight="false" outlineLevel="0" collapsed="false">
      <c r="A8" s="0" t="n">
        <v>1952.25</v>
      </c>
      <c r="B8" s="0" t="n">
        <v>195202</v>
      </c>
      <c r="C8" s="0" t="n">
        <v>161.37</v>
      </c>
      <c r="D8" s="0" t="n">
        <v>1151.49</v>
      </c>
      <c r="E8" s="0" t="n">
        <v>416.02</v>
      </c>
      <c r="F8" s="0" t="n">
        <v>300.99</v>
      </c>
      <c r="G8" s="0" t="n">
        <v>261.48</v>
      </c>
      <c r="H8" s="0" t="n">
        <v>113.74</v>
      </c>
      <c r="I8" s="0" t="n">
        <v>825.32</v>
      </c>
      <c r="J8" s="0" t="n">
        <v>59.15</v>
      </c>
      <c r="K8" s="0" t="n">
        <v>30.86</v>
      </c>
      <c r="L8" s="0" t="n">
        <v>89.84</v>
      </c>
      <c r="M8" s="0" t="n">
        <v>54.52</v>
      </c>
      <c r="N8" s="0" t="n">
        <v>1562</v>
      </c>
      <c r="O8" s="0" t="n">
        <v>47</v>
      </c>
      <c r="P8" s="0" t="n">
        <v>0</v>
      </c>
      <c r="Q8" s="0" t="n">
        <v>1875</v>
      </c>
      <c r="R8" s="0" t="n">
        <v>3120</v>
      </c>
      <c r="S8" s="0" t="n">
        <v>68730</v>
      </c>
      <c r="T8" s="0" t="n">
        <v>2301</v>
      </c>
      <c r="U8" s="0" t="n">
        <v>52976</v>
      </c>
      <c r="V8" s="0" t="n">
        <v>7129</v>
      </c>
      <c r="W8" s="0" t="n">
        <v>20.35</v>
      </c>
      <c r="X8" s="0" t="n">
        <v>5.81</v>
      </c>
      <c r="Y8" s="0" t="n">
        <v>4.83</v>
      </c>
      <c r="Z8" s="0" t="n">
        <v>11.32</v>
      </c>
      <c r="AA8" s="0" t="n">
        <v>6.49</v>
      </c>
      <c r="AB8" s="0" t="n">
        <v>0.99</v>
      </c>
      <c r="AC8" s="0" t="n">
        <v>14.79</v>
      </c>
      <c r="AD8" s="0" t="n">
        <v>7.2</v>
      </c>
      <c r="AE8" s="0" t="n">
        <v>6.77</v>
      </c>
      <c r="AF8" s="0" t="n">
        <v>0</v>
      </c>
      <c r="AG8" s="0" t="n">
        <v>-0.34</v>
      </c>
      <c r="AH8" s="0" t="n">
        <v>-0.34</v>
      </c>
    </row>
    <row r="9" customFormat="false" ht="12.75" hidden="false" customHeight="false" outlineLevel="0" collapsed="false">
      <c r="A9" s="0" t="n">
        <v>1952.5</v>
      </c>
      <c r="B9" s="0" t="n">
        <v>195203</v>
      </c>
      <c r="C9" s="0" t="n">
        <v>161.33</v>
      </c>
      <c r="D9" s="0" t="n">
        <v>1162.13</v>
      </c>
      <c r="E9" s="0" t="n">
        <v>420.48</v>
      </c>
      <c r="F9" s="0" t="n">
        <v>302.25</v>
      </c>
      <c r="G9" s="0" t="n">
        <v>262.39</v>
      </c>
      <c r="H9" s="0" t="n">
        <v>116.94</v>
      </c>
      <c r="I9" s="0" t="n">
        <v>834.56</v>
      </c>
      <c r="J9" s="0" t="n">
        <v>59.89</v>
      </c>
      <c r="K9" s="0" t="n">
        <v>32.29</v>
      </c>
      <c r="L9" s="0" t="n">
        <v>92.9</v>
      </c>
      <c r="M9" s="0" t="n">
        <v>56.42</v>
      </c>
      <c r="N9" s="0" t="n">
        <v>1602</v>
      </c>
      <c r="O9" s="0" t="n">
        <v>49</v>
      </c>
      <c r="P9" s="0" t="n">
        <v>0</v>
      </c>
      <c r="Q9" s="0" t="n">
        <v>1939</v>
      </c>
      <c r="R9" s="0" t="n">
        <v>3261</v>
      </c>
      <c r="S9" s="0" t="n">
        <v>70039</v>
      </c>
      <c r="T9" s="0" t="n">
        <v>2245</v>
      </c>
      <c r="U9" s="0" t="n">
        <v>53707</v>
      </c>
      <c r="V9" s="0" t="n">
        <v>7417</v>
      </c>
      <c r="W9" s="0" t="n">
        <v>10.64</v>
      </c>
      <c r="X9" s="0" t="n">
        <v>11.67</v>
      </c>
      <c r="Y9" s="0" t="n">
        <v>4.8</v>
      </c>
      <c r="Z9" s="0" t="n">
        <v>11.35</v>
      </c>
      <c r="AA9" s="0" t="n">
        <v>6.55</v>
      </c>
      <c r="AB9" s="0" t="n">
        <v>6.87</v>
      </c>
      <c r="AC9" s="0" t="n">
        <v>-3.27</v>
      </c>
      <c r="AD9" s="0" t="n">
        <v>-2.58</v>
      </c>
      <c r="AE9" s="0" t="n">
        <v>-0.22</v>
      </c>
      <c r="AF9" s="0" t="n">
        <v>-0.09</v>
      </c>
      <c r="AG9" s="0" t="n">
        <v>2.19</v>
      </c>
      <c r="AH9" s="0" t="n">
        <v>2.21</v>
      </c>
    </row>
    <row r="10" customFormat="false" ht="12.75" hidden="false" customHeight="false" outlineLevel="0" collapsed="false">
      <c r="A10" s="0" t="n">
        <v>1952.75</v>
      </c>
      <c r="B10" s="0" t="n">
        <v>195204</v>
      </c>
      <c r="C10" s="0" t="n">
        <v>150.98</v>
      </c>
      <c r="D10" s="0" t="n">
        <v>1163.06</v>
      </c>
      <c r="E10" s="0" t="n">
        <v>431.01</v>
      </c>
      <c r="F10" s="0" t="n">
        <v>313.12</v>
      </c>
      <c r="G10" s="0" t="n">
        <v>272.73</v>
      </c>
      <c r="H10" s="0" t="n">
        <v>116.58</v>
      </c>
      <c r="I10" s="0" t="n">
        <v>829.42</v>
      </c>
      <c r="J10" s="0" t="n">
        <v>60.67</v>
      </c>
      <c r="K10" s="0" t="n">
        <v>33.48</v>
      </c>
      <c r="L10" s="0" t="n">
        <v>97.36</v>
      </c>
      <c r="M10" s="0" t="n">
        <v>58.16</v>
      </c>
      <c r="N10" s="0" t="n">
        <v>1843</v>
      </c>
      <c r="O10" s="0" t="n">
        <v>56</v>
      </c>
      <c r="P10" s="0" t="n">
        <v>0</v>
      </c>
      <c r="Q10" s="0" t="n">
        <v>2000</v>
      </c>
      <c r="R10" s="0" t="n">
        <v>3326</v>
      </c>
      <c r="S10" s="0" t="n">
        <v>71472</v>
      </c>
      <c r="T10" s="0" t="n">
        <v>2446</v>
      </c>
      <c r="U10" s="0" t="n">
        <v>54480</v>
      </c>
      <c r="V10" s="0" t="n">
        <v>7700</v>
      </c>
      <c r="W10" s="0" t="n">
        <v>0.93</v>
      </c>
      <c r="X10" s="0" t="n">
        <v>9.66</v>
      </c>
      <c r="Y10" s="0" t="n">
        <v>5.37</v>
      </c>
      <c r="Z10" s="0" t="n">
        <v>12.09</v>
      </c>
      <c r="AA10" s="0" t="n">
        <v>6.72</v>
      </c>
      <c r="AB10" s="0" t="n">
        <v>4.29</v>
      </c>
      <c r="AC10" s="0" t="n">
        <v>-7.17</v>
      </c>
      <c r="AD10" s="0" t="n">
        <v>7.35</v>
      </c>
      <c r="AE10" s="0" t="n">
        <v>-10.55</v>
      </c>
      <c r="AF10" s="0" t="n">
        <v>0.13</v>
      </c>
      <c r="AG10" s="0" t="n">
        <v>-2.18</v>
      </c>
      <c r="AH10" s="0" t="n">
        <v>-2.16</v>
      </c>
    </row>
    <row r="11" customFormat="false" ht="12.75" hidden="false" customHeight="false" outlineLevel="0" collapsed="false">
      <c r="A11" s="0" t="n">
        <v>1953</v>
      </c>
      <c r="B11" s="0" t="n">
        <v>195301</v>
      </c>
      <c r="C11" s="0" t="n">
        <v>148</v>
      </c>
      <c r="D11" s="0" t="n">
        <v>1170.72</v>
      </c>
      <c r="E11" s="0" t="n">
        <v>439.76</v>
      </c>
      <c r="F11" s="0" t="n">
        <v>318.64</v>
      </c>
      <c r="G11" s="0" t="n">
        <v>278.19</v>
      </c>
      <c r="H11" s="0" t="n">
        <v>119.76</v>
      </c>
      <c r="I11" s="0" t="n">
        <v>830.62</v>
      </c>
      <c r="J11" s="0" t="n">
        <v>61.44</v>
      </c>
      <c r="K11" s="0" t="n">
        <v>34.59</v>
      </c>
      <c r="L11" s="0" t="n">
        <v>99.67</v>
      </c>
      <c r="M11" s="0" t="n">
        <v>59.75</v>
      </c>
      <c r="N11" s="0" t="n">
        <v>1916</v>
      </c>
      <c r="O11" s="0" t="n">
        <v>59</v>
      </c>
      <c r="P11" s="0" t="n">
        <v>0</v>
      </c>
      <c r="Q11" s="0" t="n">
        <v>2060</v>
      </c>
      <c r="R11" s="0" t="n">
        <v>3255</v>
      </c>
      <c r="S11" s="0" t="n">
        <v>72555</v>
      </c>
      <c r="T11" s="0" t="n">
        <v>2396</v>
      </c>
      <c r="U11" s="0" t="n">
        <v>55246</v>
      </c>
      <c r="V11" s="0" t="n">
        <v>7980</v>
      </c>
      <c r="W11" s="0" t="n">
        <v>7.65</v>
      </c>
      <c r="X11" s="0" t="n">
        <v>9.08</v>
      </c>
      <c r="Y11" s="0" t="n">
        <v>5.14</v>
      </c>
      <c r="Z11" s="0" t="n">
        <v>11.76</v>
      </c>
      <c r="AA11" s="0" t="n">
        <v>6.61</v>
      </c>
      <c r="AB11" s="0" t="n">
        <v>3.93</v>
      </c>
      <c r="AC11" s="0" t="n">
        <v>-2.13</v>
      </c>
      <c r="AD11" s="0" t="n">
        <v>2.91</v>
      </c>
      <c r="AE11" s="0" t="n">
        <v>-3.25</v>
      </c>
      <c r="AF11" s="0" t="n">
        <v>-0.05</v>
      </c>
      <c r="AG11" s="0" t="n">
        <v>0.82</v>
      </c>
      <c r="AH11" s="0" t="n">
        <v>0.82</v>
      </c>
    </row>
    <row r="12" customFormat="false" ht="12.75" hidden="false" customHeight="false" outlineLevel="0" collapsed="false">
      <c r="A12" s="0" t="n">
        <v>1953.25</v>
      </c>
      <c r="B12" s="0" t="n">
        <v>195302</v>
      </c>
      <c r="C12" s="0" t="n">
        <v>138.16</v>
      </c>
      <c r="D12" s="0" t="n">
        <v>1169.17</v>
      </c>
      <c r="E12" s="0" t="n">
        <v>448.57</v>
      </c>
      <c r="F12" s="0" t="n">
        <v>325.52</v>
      </c>
      <c r="G12" s="0" t="n">
        <v>284.71</v>
      </c>
      <c r="H12" s="0" t="n">
        <v>121.64</v>
      </c>
      <c r="I12" s="0" t="n">
        <v>824.72</v>
      </c>
      <c r="J12" s="0" t="n">
        <v>62.2</v>
      </c>
      <c r="K12" s="0" t="n">
        <v>36.13</v>
      </c>
      <c r="L12" s="0" t="n">
        <v>104.12</v>
      </c>
      <c r="M12" s="0" t="n">
        <v>61.94</v>
      </c>
      <c r="N12" s="0" t="n">
        <v>2042</v>
      </c>
      <c r="O12" s="0" t="n">
        <v>63</v>
      </c>
      <c r="P12" s="0" t="n">
        <v>0</v>
      </c>
      <c r="Q12" s="0" t="n">
        <v>2120</v>
      </c>
      <c r="R12" s="0" t="n">
        <v>3197</v>
      </c>
      <c r="S12" s="0" t="n">
        <v>73669</v>
      </c>
      <c r="T12" s="0" t="n">
        <v>2395</v>
      </c>
      <c r="U12" s="0" t="n">
        <v>55988</v>
      </c>
      <c r="V12" s="0" t="n">
        <v>8259</v>
      </c>
      <c r="W12" s="0" t="n">
        <v>-1.55</v>
      </c>
      <c r="X12" s="0" t="n">
        <v>7.51</v>
      </c>
      <c r="Y12" s="0" t="n">
        <v>5.86</v>
      </c>
      <c r="Z12" s="0" t="n">
        <v>12.65</v>
      </c>
      <c r="AA12" s="0" t="n">
        <v>6.79</v>
      </c>
      <c r="AB12" s="0" t="n">
        <v>1.65</v>
      </c>
      <c r="AC12" s="0" t="n">
        <v>-8.54</v>
      </c>
      <c r="AD12" s="0" t="n">
        <v>3.47</v>
      </c>
      <c r="AE12" s="0" t="n">
        <v>-10.24</v>
      </c>
      <c r="AF12" s="0" t="n">
        <v>0</v>
      </c>
      <c r="AG12" s="0" t="n">
        <v>-0.32</v>
      </c>
      <c r="AH12" s="0" t="n">
        <v>-0.33</v>
      </c>
    </row>
    <row r="13" customFormat="false" ht="12.75" hidden="false" customHeight="false" outlineLevel="0" collapsed="false">
      <c r="A13" s="0" t="n">
        <v>1953.5</v>
      </c>
      <c r="B13" s="0" t="n">
        <v>195303</v>
      </c>
      <c r="C13" s="0" t="n">
        <v>133.43</v>
      </c>
      <c r="D13" s="0" t="n">
        <v>1180.66</v>
      </c>
      <c r="E13" s="0" t="n">
        <v>459.41</v>
      </c>
      <c r="F13" s="0" t="n">
        <v>335.47</v>
      </c>
      <c r="G13" s="0" t="n">
        <v>294.23</v>
      </c>
      <c r="H13" s="0" t="n">
        <v>122.47</v>
      </c>
      <c r="I13" s="0" t="n">
        <v>828.03</v>
      </c>
      <c r="J13" s="0" t="n">
        <v>62.94</v>
      </c>
      <c r="K13" s="0" t="n">
        <v>37.39</v>
      </c>
      <c r="L13" s="0" t="n">
        <v>106.79</v>
      </c>
      <c r="M13" s="0" t="n">
        <v>63.97</v>
      </c>
      <c r="N13" s="0" t="n">
        <v>2169</v>
      </c>
      <c r="O13" s="0" t="n">
        <v>68</v>
      </c>
      <c r="P13" s="0" t="n">
        <v>0</v>
      </c>
      <c r="Q13" s="0" t="n">
        <v>2180</v>
      </c>
      <c r="R13" s="0" t="n">
        <v>3170</v>
      </c>
      <c r="S13" s="0" t="n">
        <v>74822</v>
      </c>
      <c r="T13" s="0" t="n">
        <v>2413</v>
      </c>
      <c r="U13" s="0" t="n">
        <v>56701</v>
      </c>
      <c r="V13" s="0" t="n">
        <v>8539</v>
      </c>
      <c r="W13" s="0" t="n">
        <v>11.49</v>
      </c>
      <c r="X13" s="0" t="n">
        <v>11.08</v>
      </c>
      <c r="Y13" s="0" t="n">
        <v>6.04</v>
      </c>
      <c r="Z13" s="0" t="n">
        <v>12.91</v>
      </c>
      <c r="AA13" s="0" t="n">
        <v>6.87</v>
      </c>
      <c r="AB13" s="0" t="n">
        <v>5.04</v>
      </c>
      <c r="AC13" s="0" t="n">
        <v>1.87</v>
      </c>
      <c r="AD13" s="0" t="n">
        <v>6.26</v>
      </c>
      <c r="AE13" s="0" t="n">
        <v>-4.83</v>
      </c>
      <c r="AF13" s="0" t="n">
        <v>0</v>
      </c>
      <c r="AG13" s="0" t="n">
        <v>-1.23</v>
      </c>
      <c r="AH13" s="0" t="n">
        <v>-1.24</v>
      </c>
    </row>
    <row r="14" customFormat="false" ht="12.75" hidden="false" customHeight="false" outlineLevel="0" collapsed="false">
      <c r="A14" s="0" t="n">
        <v>1953.75</v>
      </c>
      <c r="B14" s="0" t="n">
        <v>195304</v>
      </c>
      <c r="C14" s="0" t="n">
        <v>145.75</v>
      </c>
      <c r="D14" s="0" t="n">
        <v>1196.8</v>
      </c>
      <c r="E14" s="0" t="n">
        <v>460.02</v>
      </c>
      <c r="F14" s="0" t="n">
        <v>334.21</v>
      </c>
      <c r="G14" s="0" t="n">
        <v>293.09</v>
      </c>
      <c r="H14" s="0" t="n">
        <v>124.29</v>
      </c>
      <c r="I14" s="0" t="n">
        <v>846.92</v>
      </c>
      <c r="J14" s="0" t="n">
        <v>63.65</v>
      </c>
      <c r="K14" s="0" t="n">
        <v>38.51</v>
      </c>
      <c r="L14" s="0" t="n">
        <v>110.13</v>
      </c>
      <c r="M14" s="0" t="n">
        <v>65.7</v>
      </c>
      <c r="N14" s="0" t="n">
        <v>2392</v>
      </c>
      <c r="O14" s="0" t="n">
        <v>75</v>
      </c>
      <c r="P14" s="0" t="n">
        <v>0</v>
      </c>
      <c r="Q14" s="0" t="n">
        <v>2240</v>
      </c>
      <c r="R14" s="0" t="n">
        <v>3521</v>
      </c>
      <c r="S14" s="0" t="n">
        <v>76513</v>
      </c>
      <c r="T14" s="0" t="n">
        <v>2573</v>
      </c>
      <c r="U14" s="0" t="n">
        <v>57388</v>
      </c>
      <c r="V14" s="0" t="n">
        <v>8825</v>
      </c>
      <c r="W14" s="0" t="n">
        <v>16.15</v>
      </c>
      <c r="X14" s="0" t="n">
        <v>10</v>
      </c>
      <c r="Y14" s="0" t="n">
        <v>5.42</v>
      </c>
      <c r="Z14" s="0" t="n">
        <v>12.34</v>
      </c>
      <c r="AA14" s="0" t="n">
        <v>6.93</v>
      </c>
      <c r="AB14" s="0" t="n">
        <v>4.58</v>
      </c>
      <c r="AC14" s="0" t="n">
        <v>6.34</v>
      </c>
      <c r="AD14" s="0" t="n">
        <v>-4.62</v>
      </c>
      <c r="AE14" s="0" t="n">
        <v>12.28</v>
      </c>
      <c r="AF14" s="0" t="n">
        <v>0.07</v>
      </c>
      <c r="AG14" s="0" t="n">
        <v>-0.03</v>
      </c>
      <c r="AH14" s="0" t="n">
        <v>-0.04</v>
      </c>
    </row>
    <row r="15" customFormat="false" ht="12.75" hidden="false" customHeight="false" outlineLevel="0" collapsed="false">
      <c r="A15" s="0" t="n">
        <v>1954</v>
      </c>
      <c r="B15" s="0" t="n">
        <v>195401</v>
      </c>
      <c r="C15" s="0" t="n">
        <v>157.81</v>
      </c>
      <c r="D15" s="0" t="n">
        <v>1217.85</v>
      </c>
      <c r="E15" s="0" t="n">
        <v>464.69</v>
      </c>
      <c r="F15" s="0" t="n">
        <v>335.85</v>
      </c>
      <c r="G15" s="0" t="n">
        <v>294.74</v>
      </c>
      <c r="H15" s="0" t="n">
        <v>127.27</v>
      </c>
      <c r="I15" s="0" t="n">
        <v>863.1</v>
      </c>
      <c r="J15" s="0" t="n">
        <v>64.34</v>
      </c>
      <c r="K15" s="0" t="n">
        <v>39.77</v>
      </c>
      <c r="L15" s="0" t="n">
        <v>109.94</v>
      </c>
      <c r="M15" s="0" t="n">
        <v>67.14</v>
      </c>
      <c r="N15" s="0" t="n">
        <v>2605</v>
      </c>
      <c r="O15" s="0" t="n">
        <v>82</v>
      </c>
      <c r="P15" s="0" t="n">
        <v>0</v>
      </c>
      <c r="Q15" s="0" t="n">
        <v>2298</v>
      </c>
      <c r="R15" s="0" t="n">
        <v>3843</v>
      </c>
      <c r="S15" s="0" t="n">
        <v>77851</v>
      </c>
      <c r="T15" s="0" t="n">
        <v>2773</v>
      </c>
      <c r="U15" s="0" t="n">
        <v>58093</v>
      </c>
      <c r="V15" s="0" t="n">
        <v>9113</v>
      </c>
      <c r="W15" s="0" t="n">
        <v>21.04</v>
      </c>
      <c r="X15" s="0" t="n">
        <v>6.84</v>
      </c>
      <c r="Y15" s="0" t="n">
        <v>4.01</v>
      </c>
      <c r="Z15" s="0" t="n">
        <v>11.31</v>
      </c>
      <c r="AA15" s="0" t="n">
        <v>7.3</v>
      </c>
      <c r="AB15" s="0" t="n">
        <v>2.83</v>
      </c>
      <c r="AC15" s="0" t="n">
        <v>12.63</v>
      </c>
      <c r="AD15" s="0" t="n">
        <v>-0.91</v>
      </c>
      <c r="AE15" s="0" t="n">
        <v>11.97</v>
      </c>
      <c r="AF15" s="0" t="n">
        <v>0.05</v>
      </c>
      <c r="AG15" s="0" t="n">
        <v>1.65</v>
      </c>
      <c r="AH15" s="0" t="n">
        <v>1.63</v>
      </c>
    </row>
    <row r="16" customFormat="false" ht="12.75" hidden="false" customHeight="false" outlineLevel="0" collapsed="false">
      <c r="A16" s="0" t="n">
        <v>1954.25</v>
      </c>
      <c r="B16" s="0" t="n">
        <v>195402</v>
      </c>
      <c r="C16" s="0" t="n">
        <v>174.53</v>
      </c>
      <c r="D16" s="0" t="n">
        <v>1237.71</v>
      </c>
      <c r="E16" s="0" t="n">
        <v>467.69</v>
      </c>
      <c r="F16" s="0" t="n">
        <v>340.1</v>
      </c>
      <c r="G16" s="0" t="n">
        <v>298.81</v>
      </c>
      <c r="H16" s="0" t="n">
        <v>125.96</v>
      </c>
      <c r="I16" s="0" t="n">
        <v>884.23</v>
      </c>
      <c r="J16" s="0" t="n">
        <v>65.02</v>
      </c>
      <c r="K16" s="0" t="n">
        <v>41.21</v>
      </c>
      <c r="L16" s="0" t="n">
        <v>114.22</v>
      </c>
      <c r="M16" s="0" t="n">
        <v>69.87</v>
      </c>
      <c r="N16" s="0" t="n">
        <v>2685</v>
      </c>
      <c r="O16" s="0" t="n">
        <v>84</v>
      </c>
      <c r="P16" s="0" t="n">
        <v>0</v>
      </c>
      <c r="Q16" s="0" t="n">
        <v>2354</v>
      </c>
      <c r="R16" s="0" t="n">
        <v>4218</v>
      </c>
      <c r="S16" s="0" t="n">
        <v>79180</v>
      </c>
      <c r="T16" s="0" t="n">
        <v>2920</v>
      </c>
      <c r="U16" s="0" t="n">
        <v>58831</v>
      </c>
      <c r="V16" s="0" t="n">
        <v>9401</v>
      </c>
      <c r="W16" s="0" t="n">
        <v>19.86</v>
      </c>
      <c r="X16" s="0" t="n">
        <v>4.78</v>
      </c>
      <c r="Y16" s="0" t="n">
        <v>5.22</v>
      </c>
      <c r="Z16" s="0" t="n">
        <v>12.67</v>
      </c>
      <c r="AA16" s="0" t="n">
        <v>7.45</v>
      </c>
      <c r="AB16" s="0" t="n">
        <v>-0.44</v>
      </c>
      <c r="AC16" s="0" t="n">
        <v>17.77</v>
      </c>
      <c r="AD16" s="0" t="n">
        <v>0.47</v>
      </c>
      <c r="AE16" s="0" t="n">
        <v>16.48</v>
      </c>
      <c r="AF16" s="0" t="n">
        <v>-0.1</v>
      </c>
      <c r="AG16" s="0" t="n">
        <v>-2.66</v>
      </c>
      <c r="AH16" s="0" t="n">
        <v>-2.68</v>
      </c>
    </row>
    <row r="17" customFormat="false" ht="12.75" hidden="false" customHeight="false" outlineLevel="0" collapsed="false">
      <c r="A17" s="0" t="n">
        <v>1954.5</v>
      </c>
      <c r="B17" s="0" t="n">
        <v>195403</v>
      </c>
      <c r="C17" s="0" t="n">
        <v>194.49</v>
      </c>
      <c r="D17" s="0" t="n">
        <v>1273.11</v>
      </c>
      <c r="E17" s="0" t="n">
        <v>476.78</v>
      </c>
      <c r="F17" s="0" t="n">
        <v>349.42</v>
      </c>
      <c r="G17" s="0" t="n">
        <v>307.59</v>
      </c>
      <c r="H17" s="0" t="n">
        <v>125.72</v>
      </c>
      <c r="I17" s="0" t="n">
        <v>913.45</v>
      </c>
      <c r="J17" s="0" t="n">
        <v>65.69</v>
      </c>
      <c r="K17" s="0" t="n">
        <v>42.35</v>
      </c>
      <c r="L17" s="0" t="n">
        <v>117.12</v>
      </c>
      <c r="M17" s="0" t="n">
        <v>72.01</v>
      </c>
      <c r="N17" s="0" t="n">
        <v>2821</v>
      </c>
      <c r="O17" s="0" t="n">
        <v>89</v>
      </c>
      <c r="P17" s="0" t="n">
        <v>0</v>
      </c>
      <c r="Q17" s="0" t="n">
        <v>2413</v>
      </c>
      <c r="R17" s="0" t="n">
        <v>4749</v>
      </c>
      <c r="S17" s="0" t="n">
        <v>80504</v>
      </c>
      <c r="T17" s="0" t="n">
        <v>3093</v>
      </c>
      <c r="U17" s="0" t="n">
        <v>59600</v>
      </c>
      <c r="V17" s="0" t="n">
        <v>9695</v>
      </c>
      <c r="W17" s="0" t="n">
        <v>35.4</v>
      </c>
      <c r="X17" s="0" t="n">
        <v>9.91</v>
      </c>
      <c r="Y17" s="0" t="n">
        <v>5.96</v>
      </c>
      <c r="Z17" s="0" t="n">
        <v>13.37</v>
      </c>
      <c r="AA17" s="0" t="n">
        <v>7.41</v>
      </c>
      <c r="AB17" s="0" t="n">
        <v>3.95</v>
      </c>
      <c r="AC17" s="0" t="n">
        <v>27.2</v>
      </c>
      <c r="AD17" s="0" t="n">
        <v>4.84</v>
      </c>
      <c r="AE17" s="0" t="n">
        <v>19.89</v>
      </c>
      <c r="AF17" s="0" t="n">
        <v>-0.05</v>
      </c>
      <c r="AG17" s="0" t="n">
        <v>-1.64</v>
      </c>
      <c r="AH17" s="0" t="n">
        <v>-1.61</v>
      </c>
    </row>
    <row r="18" customFormat="false" ht="12.75" hidden="false" customHeight="false" outlineLevel="0" collapsed="false">
      <c r="A18" s="0" t="n">
        <v>1954.75</v>
      </c>
      <c r="B18" s="0" t="n">
        <v>195404</v>
      </c>
      <c r="C18" s="0" t="n">
        <v>198.84</v>
      </c>
      <c r="D18" s="0" t="n">
        <v>1289.85</v>
      </c>
      <c r="E18" s="0" t="n">
        <v>486.71</v>
      </c>
      <c r="F18" s="0" t="n">
        <v>357.67</v>
      </c>
      <c r="G18" s="0" t="n">
        <v>315.37</v>
      </c>
      <c r="H18" s="0" t="n">
        <v>127.37</v>
      </c>
      <c r="I18" s="0" t="n">
        <v>925.52</v>
      </c>
      <c r="J18" s="0" t="n">
        <v>66.35</v>
      </c>
      <c r="K18" s="0" t="n">
        <v>43.86</v>
      </c>
      <c r="L18" s="0" t="n">
        <v>122.39</v>
      </c>
      <c r="M18" s="0" t="n">
        <v>75.04</v>
      </c>
      <c r="N18" s="0" t="n">
        <v>3154</v>
      </c>
      <c r="O18" s="0" t="n">
        <v>99</v>
      </c>
      <c r="P18" s="0" t="n">
        <v>0</v>
      </c>
      <c r="Q18" s="0" t="n">
        <v>2480</v>
      </c>
      <c r="R18" s="0" t="n">
        <v>5361</v>
      </c>
      <c r="S18" s="0" t="n">
        <v>82188</v>
      </c>
      <c r="T18" s="0" t="n">
        <v>3268</v>
      </c>
      <c r="U18" s="0" t="n">
        <v>60389</v>
      </c>
      <c r="V18" s="0" t="n">
        <v>10000</v>
      </c>
      <c r="W18" s="0" t="n">
        <v>16.74</v>
      </c>
      <c r="X18" s="0" t="n">
        <v>7.61</v>
      </c>
      <c r="Y18" s="0" t="n">
        <v>6.27</v>
      </c>
      <c r="Z18" s="0" t="n">
        <v>13.69</v>
      </c>
      <c r="AA18" s="0" t="n">
        <v>7.42</v>
      </c>
      <c r="AB18" s="0" t="n">
        <v>1.33</v>
      </c>
      <c r="AC18" s="0" t="n">
        <v>9.45</v>
      </c>
      <c r="AD18" s="0" t="n">
        <v>3.97</v>
      </c>
      <c r="AE18" s="0" t="n">
        <v>4.45</v>
      </c>
      <c r="AF18" s="0" t="n">
        <v>0.16</v>
      </c>
      <c r="AG18" s="0" t="n">
        <v>-0.18</v>
      </c>
      <c r="AH18" s="0" t="n">
        <v>-0.18</v>
      </c>
    </row>
    <row r="19" customFormat="false" ht="12.75" hidden="false" customHeight="false" outlineLevel="0" collapsed="false">
      <c r="A19" s="0" t="n">
        <v>1955</v>
      </c>
      <c r="B19" s="0" t="n">
        <v>195501</v>
      </c>
      <c r="C19" s="0" t="n">
        <v>205.61</v>
      </c>
      <c r="D19" s="0" t="n">
        <v>1309.49</v>
      </c>
      <c r="E19" s="0" t="n">
        <v>493.61</v>
      </c>
      <c r="F19" s="0" t="n">
        <v>362.4</v>
      </c>
      <c r="G19" s="0" t="n">
        <v>319.29</v>
      </c>
      <c r="H19" s="0" t="n">
        <v>129.53</v>
      </c>
      <c r="I19" s="0" t="n">
        <v>941.45</v>
      </c>
      <c r="J19" s="0" t="n">
        <v>67.03</v>
      </c>
      <c r="K19" s="0" t="n">
        <v>45.34</v>
      </c>
      <c r="L19" s="0" t="n">
        <v>125.58</v>
      </c>
      <c r="M19" s="0" t="n">
        <v>77.83</v>
      </c>
      <c r="N19" s="0" t="n">
        <v>3551</v>
      </c>
      <c r="O19" s="0" t="n">
        <v>113</v>
      </c>
      <c r="P19" s="0" t="n">
        <v>0</v>
      </c>
      <c r="Q19" s="0" t="n">
        <v>2554</v>
      </c>
      <c r="R19" s="0" t="n">
        <v>5753</v>
      </c>
      <c r="S19" s="0" t="n">
        <v>83468</v>
      </c>
      <c r="T19" s="0" t="n">
        <v>3261</v>
      </c>
      <c r="U19" s="0" t="n">
        <v>61170</v>
      </c>
      <c r="V19" s="0" t="n">
        <v>10322</v>
      </c>
      <c r="W19" s="0" t="n">
        <v>19.64</v>
      </c>
      <c r="X19" s="0" t="n">
        <v>9.1</v>
      </c>
      <c r="Y19" s="0" t="n">
        <v>5.77</v>
      </c>
      <c r="Z19" s="0" t="n">
        <v>13.49</v>
      </c>
      <c r="AA19" s="0" t="n">
        <v>7.72</v>
      </c>
      <c r="AB19" s="0" t="n">
        <v>3.34</v>
      </c>
      <c r="AC19" s="0" t="n">
        <v>10.81</v>
      </c>
      <c r="AD19" s="0" t="n">
        <v>1.41</v>
      </c>
      <c r="AE19" s="0" t="n">
        <v>6.48</v>
      </c>
      <c r="AF19" s="0" t="n">
        <v>0.22</v>
      </c>
      <c r="AG19" s="0" t="n">
        <v>-0.08</v>
      </c>
      <c r="AH19" s="0" t="n">
        <v>-0.06</v>
      </c>
    </row>
    <row r="20" customFormat="false" ht="12.75" hidden="false" customHeight="false" outlineLevel="0" collapsed="false">
      <c r="A20" s="0" t="n">
        <v>1955.25</v>
      </c>
      <c r="B20" s="0" t="n">
        <v>195502</v>
      </c>
      <c r="C20" s="0" t="n">
        <v>228.79</v>
      </c>
      <c r="D20" s="0" t="n">
        <v>1344.89</v>
      </c>
      <c r="E20" s="0" t="n">
        <v>506.18</v>
      </c>
      <c r="F20" s="0" t="n">
        <v>372.63</v>
      </c>
      <c r="G20" s="0" t="n">
        <v>328.34</v>
      </c>
      <c r="H20" s="0" t="n">
        <v>131.82</v>
      </c>
      <c r="I20" s="0" t="n">
        <v>971.19</v>
      </c>
      <c r="J20" s="0" t="n">
        <v>67.74</v>
      </c>
      <c r="K20" s="0" t="n">
        <v>47.82</v>
      </c>
      <c r="L20" s="0" t="n">
        <v>132.48</v>
      </c>
      <c r="M20" s="0" t="n">
        <v>81.25</v>
      </c>
      <c r="N20" s="0" t="n">
        <v>4519</v>
      </c>
      <c r="O20" s="0" t="n">
        <v>148</v>
      </c>
      <c r="P20" s="0" t="n">
        <v>0</v>
      </c>
      <c r="Q20" s="0" t="n">
        <v>2635</v>
      </c>
      <c r="R20" s="0" t="n">
        <v>6366</v>
      </c>
      <c r="S20" s="0" t="n">
        <v>84870</v>
      </c>
      <c r="T20" s="0" t="n">
        <v>3499</v>
      </c>
      <c r="U20" s="0" t="n">
        <v>61931</v>
      </c>
      <c r="V20" s="0" t="n">
        <v>10663</v>
      </c>
      <c r="W20" s="0" t="n">
        <v>35.4</v>
      </c>
      <c r="X20" s="0" t="n">
        <v>4.27</v>
      </c>
      <c r="Y20" s="0" t="n">
        <v>7.64</v>
      </c>
      <c r="Z20" s="0" t="n">
        <v>15.51</v>
      </c>
      <c r="AA20" s="0" t="n">
        <v>7.87</v>
      </c>
      <c r="AB20" s="0" t="n">
        <v>-3.37</v>
      </c>
      <c r="AC20" s="0" t="n">
        <v>31.71</v>
      </c>
      <c r="AD20" s="0" t="n">
        <v>5.51</v>
      </c>
      <c r="AE20" s="0" t="n">
        <v>23.24</v>
      </c>
      <c r="AF20" s="0" t="n">
        <v>0.83</v>
      </c>
      <c r="AG20" s="0" t="n">
        <v>-0.33</v>
      </c>
      <c r="AH20" s="0" t="n">
        <v>-0.33</v>
      </c>
    </row>
    <row r="21" customFormat="false" ht="12.75" hidden="false" customHeight="false" outlineLevel="0" collapsed="false">
      <c r="A21" s="0" t="n">
        <v>1955.5</v>
      </c>
      <c r="B21" s="0" t="n">
        <v>195503</v>
      </c>
      <c r="C21" s="0" t="n">
        <v>244.54</v>
      </c>
      <c r="D21" s="0" t="n">
        <v>1383.12</v>
      </c>
      <c r="E21" s="0" t="n">
        <v>520.45</v>
      </c>
      <c r="F21" s="0" t="n">
        <v>383.72</v>
      </c>
      <c r="G21" s="0" t="n">
        <v>338</v>
      </c>
      <c r="H21" s="0" t="n">
        <v>134.93</v>
      </c>
      <c r="I21" s="0" t="n">
        <v>1000.84</v>
      </c>
      <c r="J21" s="0" t="n">
        <v>68.5</v>
      </c>
      <c r="K21" s="0" t="n">
        <v>50.19</v>
      </c>
      <c r="L21" s="0" t="n">
        <v>138.16</v>
      </c>
      <c r="M21" s="0" t="n">
        <v>84.61</v>
      </c>
      <c r="N21" s="0" t="n">
        <v>5446</v>
      </c>
      <c r="O21" s="0" t="n">
        <v>180</v>
      </c>
      <c r="P21" s="0" t="n">
        <v>0</v>
      </c>
      <c r="Q21" s="0" t="n">
        <v>2719</v>
      </c>
      <c r="R21" s="0" t="n">
        <v>6358</v>
      </c>
      <c r="S21" s="0" t="n">
        <v>86384</v>
      </c>
      <c r="T21" s="0" t="n">
        <v>3606</v>
      </c>
      <c r="U21" s="0" t="n">
        <v>62688</v>
      </c>
      <c r="V21" s="0" t="n">
        <v>11004</v>
      </c>
      <c r="W21" s="0" t="n">
        <v>38.24</v>
      </c>
      <c r="X21" s="0" t="n">
        <v>12.58</v>
      </c>
      <c r="Y21" s="0" t="n">
        <v>8.39</v>
      </c>
      <c r="Z21" s="0" t="n">
        <v>16.41</v>
      </c>
      <c r="AA21" s="0" t="n">
        <v>8.02</v>
      </c>
      <c r="AB21" s="0" t="n">
        <v>4.19</v>
      </c>
      <c r="AC21" s="0" t="n">
        <v>25.69</v>
      </c>
      <c r="AD21" s="0" t="n">
        <v>5.92</v>
      </c>
      <c r="AE21" s="0" t="n">
        <v>15.6</v>
      </c>
      <c r="AF21" s="0" t="n">
        <v>0.78</v>
      </c>
      <c r="AG21" s="0" t="n">
        <v>0.26</v>
      </c>
      <c r="AH21" s="0" t="n">
        <v>0.24</v>
      </c>
    </row>
    <row r="22" customFormat="false" ht="12.75" hidden="false" customHeight="false" outlineLevel="0" collapsed="false">
      <c r="A22" s="0" t="n">
        <v>1955.75</v>
      </c>
      <c r="B22" s="0" t="n">
        <v>195504</v>
      </c>
      <c r="C22" s="0" t="n">
        <v>248.25</v>
      </c>
      <c r="D22" s="0" t="n">
        <v>1402.18</v>
      </c>
      <c r="E22" s="0" t="n">
        <v>530.58</v>
      </c>
      <c r="F22" s="0" t="n">
        <v>392.01</v>
      </c>
      <c r="G22" s="0" t="n">
        <v>344.66</v>
      </c>
      <c r="H22" s="0" t="n">
        <v>136.68</v>
      </c>
      <c r="I22" s="0" t="n">
        <v>1015.11</v>
      </c>
      <c r="J22" s="0" t="n">
        <v>69.25</v>
      </c>
      <c r="K22" s="0" t="n">
        <v>51.97</v>
      </c>
      <c r="L22" s="0" t="n">
        <v>143.51</v>
      </c>
      <c r="M22" s="0" t="n">
        <v>87.53</v>
      </c>
      <c r="N22" s="0" t="n">
        <v>6085</v>
      </c>
      <c r="O22" s="0" t="n">
        <v>200</v>
      </c>
      <c r="P22" s="0" t="n">
        <v>0</v>
      </c>
      <c r="Q22" s="0" t="n">
        <v>2800</v>
      </c>
      <c r="R22" s="0" t="n">
        <v>6927</v>
      </c>
      <c r="S22" s="0" t="n">
        <v>87851</v>
      </c>
      <c r="T22" s="0" t="n">
        <v>3633</v>
      </c>
      <c r="U22" s="0" t="n">
        <v>63459</v>
      </c>
      <c r="V22" s="0" t="n">
        <v>11325</v>
      </c>
      <c r="W22" s="0" t="n">
        <v>19.05</v>
      </c>
      <c r="X22" s="0" t="n">
        <v>9.8</v>
      </c>
      <c r="Y22" s="0" t="n">
        <v>7.16</v>
      </c>
      <c r="Z22" s="0" t="n">
        <v>15.38</v>
      </c>
      <c r="AA22" s="0" t="n">
        <v>8.21</v>
      </c>
      <c r="AB22" s="0" t="n">
        <v>2.64</v>
      </c>
      <c r="AC22" s="0" t="n">
        <v>10.16</v>
      </c>
      <c r="AD22" s="0" t="n">
        <v>3.88</v>
      </c>
      <c r="AE22" s="0" t="n">
        <v>3.49</v>
      </c>
      <c r="AF22" s="0" t="n">
        <v>0.46</v>
      </c>
      <c r="AG22" s="0" t="n">
        <v>-0.62</v>
      </c>
      <c r="AH22" s="0" t="n">
        <v>-0.66</v>
      </c>
    </row>
    <row r="23" customFormat="false" ht="12.75" hidden="false" customHeight="false" outlineLevel="0" collapsed="false">
      <c r="A23" s="0" t="n">
        <v>1956</v>
      </c>
      <c r="B23" s="0" t="n">
        <v>195601</v>
      </c>
      <c r="C23" s="0" t="n">
        <v>266.7</v>
      </c>
      <c r="D23" s="0" t="n">
        <v>1444.21</v>
      </c>
      <c r="E23" s="0" t="n">
        <v>542.33</v>
      </c>
      <c r="F23" s="0" t="n">
        <v>401.62</v>
      </c>
      <c r="G23" s="0" t="n">
        <v>352.51</v>
      </c>
      <c r="H23" s="0" t="n">
        <v>138.76</v>
      </c>
      <c r="I23" s="0" t="n">
        <v>1047.24</v>
      </c>
      <c r="J23" s="0" t="n">
        <v>70.1</v>
      </c>
      <c r="K23" s="0" t="n">
        <v>53.89</v>
      </c>
      <c r="L23" s="0" t="n">
        <v>145.36</v>
      </c>
      <c r="M23" s="0" t="n">
        <v>89.96</v>
      </c>
      <c r="N23" s="0" t="n">
        <v>6817</v>
      </c>
      <c r="O23" s="0" t="n">
        <v>217</v>
      </c>
      <c r="P23" s="0" t="n">
        <v>0</v>
      </c>
      <c r="Q23" s="0" t="n">
        <v>2878</v>
      </c>
      <c r="R23" s="0" t="n">
        <v>7504</v>
      </c>
      <c r="S23" s="0" t="n">
        <v>89198</v>
      </c>
      <c r="T23" s="0" t="n">
        <v>3800</v>
      </c>
      <c r="U23" s="0" t="n">
        <v>64251</v>
      </c>
      <c r="V23" s="0" t="n">
        <v>11624</v>
      </c>
      <c r="W23" s="0" t="n">
        <v>42.04</v>
      </c>
      <c r="X23" s="0" t="n">
        <v>10.71</v>
      </c>
      <c r="Y23" s="0" t="n">
        <v>4.92</v>
      </c>
      <c r="Z23" s="0" t="n">
        <v>13.64</v>
      </c>
      <c r="AA23" s="0" t="n">
        <v>8.72</v>
      </c>
      <c r="AB23" s="0" t="n">
        <v>5.79</v>
      </c>
      <c r="AC23" s="0" t="n">
        <v>31.09</v>
      </c>
      <c r="AD23" s="0" t="n">
        <v>6.59</v>
      </c>
      <c r="AE23" s="0" t="n">
        <v>18.17</v>
      </c>
      <c r="AF23" s="0" t="n">
        <v>0.53</v>
      </c>
      <c r="AG23" s="0" t="n">
        <v>0.55</v>
      </c>
      <c r="AH23" s="0" t="n">
        <v>0.53</v>
      </c>
    </row>
    <row r="24" customFormat="false" ht="12.75" hidden="false" customHeight="false" outlineLevel="0" collapsed="false">
      <c r="A24" s="0" t="n">
        <v>1956.25</v>
      </c>
      <c r="B24" s="0" t="n">
        <v>195602</v>
      </c>
      <c r="C24" s="0" t="n">
        <v>257.23</v>
      </c>
      <c r="D24" s="0" t="n">
        <v>1450.42</v>
      </c>
      <c r="E24" s="0" t="n">
        <v>552.93</v>
      </c>
      <c r="F24" s="0" t="n">
        <v>410.36</v>
      </c>
      <c r="G24" s="0" t="n">
        <v>360.68</v>
      </c>
      <c r="H24" s="0" t="n">
        <v>140.58</v>
      </c>
      <c r="I24" s="0" t="n">
        <v>1048.02</v>
      </c>
      <c r="J24" s="0" t="n">
        <v>71.01</v>
      </c>
      <c r="K24" s="0" t="n">
        <v>55.1</v>
      </c>
      <c r="L24" s="0" t="n">
        <v>150.53</v>
      </c>
      <c r="M24" s="0" t="n">
        <v>92.81</v>
      </c>
      <c r="N24" s="0" t="n">
        <v>6739</v>
      </c>
      <c r="O24" s="0" t="n">
        <v>201</v>
      </c>
      <c r="P24" s="0" t="n">
        <v>0</v>
      </c>
      <c r="Q24" s="0" t="n">
        <v>2954</v>
      </c>
      <c r="R24" s="0" t="n">
        <v>7688</v>
      </c>
      <c r="S24" s="0" t="n">
        <v>90346</v>
      </c>
      <c r="T24" s="0" t="n">
        <v>3591</v>
      </c>
      <c r="U24" s="0" t="n">
        <v>65070</v>
      </c>
      <c r="V24" s="0" t="n">
        <v>11895</v>
      </c>
      <c r="W24" s="0" t="n">
        <v>6.21</v>
      </c>
      <c r="X24" s="0" t="n">
        <v>5.57</v>
      </c>
      <c r="Y24" s="0" t="n">
        <v>5.97</v>
      </c>
      <c r="Z24" s="0" t="n">
        <v>14.86</v>
      </c>
      <c r="AA24" s="0" t="n">
        <v>8.89</v>
      </c>
      <c r="AB24" s="0" t="n">
        <v>-0.39</v>
      </c>
      <c r="AC24" s="0" t="n">
        <v>0.6</v>
      </c>
      <c r="AD24" s="0" t="n">
        <v>4.61</v>
      </c>
      <c r="AE24" s="0" t="n">
        <v>-9.21</v>
      </c>
      <c r="AF24" s="0" t="n">
        <v>-0.33</v>
      </c>
      <c r="AG24" s="0" t="n">
        <v>0.4</v>
      </c>
      <c r="AH24" s="0" t="n">
        <v>0.39</v>
      </c>
    </row>
    <row r="25" customFormat="false" ht="12.75" hidden="false" customHeight="false" outlineLevel="0" collapsed="false">
      <c r="A25" s="0" t="n">
        <v>1956.5</v>
      </c>
      <c r="B25" s="0" t="n">
        <v>195603</v>
      </c>
      <c r="C25" s="0" t="n">
        <v>252.08</v>
      </c>
      <c r="D25" s="0" t="n">
        <v>1465.55</v>
      </c>
      <c r="E25" s="0" t="n">
        <v>564.37</v>
      </c>
      <c r="F25" s="0" t="n">
        <v>418.18</v>
      </c>
      <c r="G25" s="0" t="n">
        <v>367.18</v>
      </c>
      <c r="H25" s="0" t="n">
        <v>144.11</v>
      </c>
      <c r="I25" s="0" t="n">
        <v>1055.24</v>
      </c>
      <c r="J25" s="0" t="n">
        <v>71.9</v>
      </c>
      <c r="K25" s="0" t="n">
        <v>56.68</v>
      </c>
      <c r="L25" s="0" t="n">
        <v>154.06</v>
      </c>
      <c r="M25" s="0" t="n">
        <v>95.73</v>
      </c>
      <c r="N25" s="0" t="n">
        <v>6712</v>
      </c>
      <c r="O25" s="0" t="n">
        <v>189</v>
      </c>
      <c r="P25" s="0" t="n">
        <v>0</v>
      </c>
      <c r="Q25" s="0" t="n">
        <v>3033</v>
      </c>
      <c r="R25" s="0" t="n">
        <v>7361</v>
      </c>
      <c r="S25" s="0" t="n">
        <v>91670</v>
      </c>
      <c r="T25" s="0" t="n">
        <v>3453</v>
      </c>
      <c r="U25" s="0" t="n">
        <v>65875</v>
      </c>
      <c r="V25" s="0" t="n">
        <v>12175</v>
      </c>
      <c r="W25" s="0" t="n">
        <v>15.13</v>
      </c>
      <c r="X25" s="0" t="n">
        <v>12.4</v>
      </c>
      <c r="Y25" s="0" t="n">
        <v>6.2</v>
      </c>
      <c r="Z25" s="0" t="n">
        <v>15.23</v>
      </c>
      <c r="AA25" s="0" t="n">
        <v>9.03</v>
      </c>
      <c r="AB25" s="0" t="n">
        <v>6.2</v>
      </c>
      <c r="AC25" s="0" t="n">
        <v>0.8</v>
      </c>
      <c r="AD25" s="0" t="n">
        <v>3.3</v>
      </c>
      <c r="AE25" s="0" t="n">
        <v>-5.37</v>
      </c>
      <c r="AF25" s="0" t="n">
        <v>-0.28</v>
      </c>
      <c r="AG25" s="0" t="n">
        <v>2.3</v>
      </c>
      <c r="AH25" s="0" t="n">
        <v>2.27</v>
      </c>
    </row>
    <row r="26" customFormat="false" ht="12.75" hidden="false" customHeight="false" outlineLevel="0" collapsed="false">
      <c r="A26" s="0" t="n">
        <v>1956.75</v>
      </c>
      <c r="B26" s="0" t="n">
        <v>195604</v>
      </c>
      <c r="C26" s="0" t="n">
        <v>271</v>
      </c>
      <c r="D26" s="0" t="n">
        <v>1498.22</v>
      </c>
      <c r="E26" s="0" t="n">
        <v>573.02</v>
      </c>
      <c r="F26" s="0" t="n">
        <v>423.18</v>
      </c>
      <c r="G26" s="0" t="n">
        <v>371.42</v>
      </c>
      <c r="H26" s="0" t="n">
        <v>147.71</v>
      </c>
      <c r="I26" s="0" t="n">
        <v>1083.99</v>
      </c>
      <c r="J26" s="0" t="n">
        <v>72.72</v>
      </c>
      <c r="K26" s="0" t="n">
        <v>58.24</v>
      </c>
      <c r="L26" s="0" t="n">
        <v>158.79</v>
      </c>
      <c r="M26" s="0" t="n">
        <v>98.32</v>
      </c>
      <c r="N26" s="0" t="n">
        <v>7065</v>
      </c>
      <c r="O26" s="0" t="n">
        <v>200</v>
      </c>
      <c r="P26" s="0" t="n">
        <v>0</v>
      </c>
      <c r="Q26" s="0" t="n">
        <v>3120</v>
      </c>
      <c r="R26" s="0" t="n">
        <v>7887</v>
      </c>
      <c r="S26" s="0" t="n">
        <v>93194</v>
      </c>
      <c r="T26" s="0" t="n">
        <v>3503</v>
      </c>
      <c r="U26" s="0" t="n">
        <v>66626</v>
      </c>
      <c r="V26" s="0" t="n">
        <v>12500</v>
      </c>
      <c r="W26" s="0" t="n">
        <v>32.68</v>
      </c>
      <c r="X26" s="0" t="n">
        <v>10.2</v>
      </c>
      <c r="Y26" s="0" t="n">
        <v>5.91</v>
      </c>
      <c r="Z26" s="0" t="n">
        <v>15.15</v>
      </c>
      <c r="AA26" s="0" t="n">
        <v>9.25</v>
      </c>
      <c r="AB26" s="0" t="n">
        <v>4.29</v>
      </c>
      <c r="AC26" s="0" t="n">
        <v>20.63</v>
      </c>
      <c r="AD26" s="0" t="n">
        <v>0.9</v>
      </c>
      <c r="AE26" s="0" t="n">
        <v>18.43</v>
      </c>
      <c r="AF26" s="0" t="n">
        <v>0.11</v>
      </c>
      <c r="AG26" s="0" t="n">
        <v>2.12</v>
      </c>
      <c r="AH26" s="0" t="n">
        <v>2.11</v>
      </c>
    </row>
    <row r="27" customFormat="false" ht="12.75" hidden="false" customHeight="false" outlineLevel="0" collapsed="false">
      <c r="A27" s="0" t="n">
        <v>1957</v>
      </c>
      <c r="B27" s="0" t="n">
        <v>195701</v>
      </c>
      <c r="C27" s="0" t="n">
        <v>256.79</v>
      </c>
      <c r="D27" s="0" t="n">
        <v>1504.71</v>
      </c>
      <c r="E27" s="0" t="n">
        <v>583.92</v>
      </c>
      <c r="F27" s="0" t="n">
        <v>431.09</v>
      </c>
      <c r="G27" s="0" t="n">
        <v>378.48</v>
      </c>
      <c r="H27" s="0" t="n">
        <v>150.62</v>
      </c>
      <c r="I27" s="0" t="n">
        <v>1080.68</v>
      </c>
      <c r="J27" s="0" t="n">
        <v>73.47</v>
      </c>
      <c r="K27" s="0" t="n">
        <v>59.6</v>
      </c>
      <c r="L27" s="0" t="n">
        <v>159.89</v>
      </c>
      <c r="M27" s="0" t="n">
        <v>100.35</v>
      </c>
      <c r="N27" s="0" t="n">
        <v>7014</v>
      </c>
      <c r="O27" s="0" t="n">
        <v>215</v>
      </c>
      <c r="P27" s="0" t="n">
        <v>0</v>
      </c>
      <c r="Q27" s="0" t="n">
        <v>3213</v>
      </c>
      <c r="R27" s="0" t="n">
        <v>7891</v>
      </c>
      <c r="S27" s="0" t="n">
        <v>94264</v>
      </c>
      <c r="T27" s="0" t="n">
        <v>3378</v>
      </c>
      <c r="U27" s="0" t="n">
        <v>67324</v>
      </c>
      <c r="V27" s="0" t="n">
        <v>12868</v>
      </c>
      <c r="W27" s="0" t="n">
        <v>6.49</v>
      </c>
      <c r="X27" s="0" t="n">
        <v>11.98</v>
      </c>
      <c r="Y27" s="0" t="n">
        <v>5.21</v>
      </c>
      <c r="Z27" s="0" t="n">
        <v>14.11</v>
      </c>
      <c r="AA27" s="0" t="n">
        <v>8.9</v>
      </c>
      <c r="AB27" s="0" t="n">
        <v>6.77</v>
      </c>
      <c r="AC27" s="0" t="n">
        <v>-6.2</v>
      </c>
      <c r="AD27" s="0" t="n">
        <v>5</v>
      </c>
      <c r="AE27" s="0" t="n">
        <v>-14.33</v>
      </c>
      <c r="AF27" s="0" t="n">
        <v>-0.31</v>
      </c>
      <c r="AG27" s="0" t="n">
        <v>0.86</v>
      </c>
      <c r="AH27" s="0" t="n">
        <v>0.83</v>
      </c>
    </row>
    <row r="28" customFormat="false" ht="12.75" hidden="false" customHeight="false" outlineLevel="0" collapsed="false">
      <c r="A28" s="0" t="n">
        <v>1957.25</v>
      </c>
      <c r="B28" s="0" t="n">
        <v>195702</v>
      </c>
      <c r="C28" s="0" t="n">
        <v>275.13</v>
      </c>
      <c r="D28" s="0" t="n">
        <v>1537.8</v>
      </c>
      <c r="E28" s="0" t="n">
        <v>595.28</v>
      </c>
      <c r="F28" s="0" t="n">
        <v>438.82</v>
      </c>
      <c r="G28" s="0" t="n">
        <v>385.26</v>
      </c>
      <c r="H28" s="0" t="n">
        <v>154.21</v>
      </c>
      <c r="I28" s="0" t="n">
        <v>1107.43</v>
      </c>
      <c r="J28" s="0" t="n">
        <v>74.14</v>
      </c>
      <c r="K28" s="0" t="n">
        <v>62.27</v>
      </c>
      <c r="L28" s="0" t="n">
        <v>164.91</v>
      </c>
      <c r="M28" s="0" t="n">
        <v>102.55</v>
      </c>
      <c r="N28" s="0" t="n">
        <v>7948</v>
      </c>
      <c r="O28" s="0" t="n">
        <v>277</v>
      </c>
      <c r="P28" s="0" t="n">
        <v>0</v>
      </c>
      <c r="Q28" s="0" t="n">
        <v>3311</v>
      </c>
      <c r="R28" s="0" t="n">
        <v>8370</v>
      </c>
      <c r="S28" s="0" t="n">
        <v>95874</v>
      </c>
      <c r="T28" s="0" t="n">
        <v>3773</v>
      </c>
      <c r="U28" s="0" t="n">
        <v>67969</v>
      </c>
      <c r="V28" s="0" t="n">
        <v>13279</v>
      </c>
      <c r="W28" s="0" t="n">
        <v>33.09</v>
      </c>
      <c r="X28" s="0" t="n">
        <v>6.42</v>
      </c>
      <c r="Y28" s="0" t="n">
        <v>5.82</v>
      </c>
      <c r="Z28" s="0" t="n">
        <v>14.89</v>
      </c>
      <c r="AA28" s="0" t="n">
        <v>9.07</v>
      </c>
      <c r="AB28" s="0" t="n">
        <v>0.6</v>
      </c>
      <c r="AC28" s="0" t="n">
        <v>24.95</v>
      </c>
      <c r="AD28" s="0" t="n">
        <v>3.82</v>
      </c>
      <c r="AE28" s="0" t="n">
        <v>17.97</v>
      </c>
      <c r="AF28" s="0" t="n">
        <v>0.71</v>
      </c>
      <c r="AG28" s="0" t="n">
        <v>1.78</v>
      </c>
      <c r="AH28" s="0" t="n">
        <v>1.78</v>
      </c>
    </row>
    <row r="29" customFormat="false" ht="12.75" hidden="false" customHeight="false" outlineLevel="0" collapsed="false">
      <c r="A29" s="0" t="n">
        <v>1957.5</v>
      </c>
      <c r="B29" s="0" t="n">
        <v>195703</v>
      </c>
      <c r="C29" s="0" t="n">
        <v>248.02</v>
      </c>
      <c r="D29" s="0" t="n">
        <v>1528.28</v>
      </c>
      <c r="E29" s="0" t="n">
        <v>603.71</v>
      </c>
      <c r="F29" s="0" t="n">
        <v>446.14</v>
      </c>
      <c r="G29" s="0" t="n">
        <v>391.8</v>
      </c>
      <c r="H29" s="0" t="n">
        <v>155.26</v>
      </c>
      <c r="I29" s="0" t="n">
        <v>1092.64</v>
      </c>
      <c r="J29" s="0" t="n">
        <v>74.78</v>
      </c>
      <c r="K29" s="0" t="n">
        <v>63.41</v>
      </c>
      <c r="L29" s="0" t="n">
        <v>168.07</v>
      </c>
      <c r="M29" s="0" t="n">
        <v>104.95</v>
      </c>
      <c r="N29" s="0" t="n">
        <v>7638</v>
      </c>
      <c r="O29" s="0" t="n">
        <v>294</v>
      </c>
      <c r="P29" s="0" t="n">
        <v>0</v>
      </c>
      <c r="Q29" s="0" t="n">
        <v>3414</v>
      </c>
      <c r="R29" s="0" t="n">
        <v>7716</v>
      </c>
      <c r="S29" s="0" t="n">
        <v>97013</v>
      </c>
      <c r="T29" s="0" t="n">
        <v>3570</v>
      </c>
      <c r="U29" s="0" t="n">
        <v>68606</v>
      </c>
      <c r="V29" s="0" t="n">
        <v>13700</v>
      </c>
      <c r="W29" s="0" t="n">
        <v>-9.53</v>
      </c>
      <c r="X29" s="0" t="n">
        <v>13.04</v>
      </c>
      <c r="Y29" s="0" t="n">
        <v>6.04</v>
      </c>
      <c r="Z29" s="0" t="n">
        <v>15.32</v>
      </c>
      <c r="AA29" s="0" t="n">
        <v>9.27</v>
      </c>
      <c r="AB29" s="0" t="n">
        <v>7</v>
      </c>
      <c r="AC29" s="0" t="n">
        <v>-22</v>
      </c>
      <c r="AD29" s="0" t="n">
        <v>2.96</v>
      </c>
      <c r="AE29" s="0" t="n">
        <v>-26.89</v>
      </c>
      <c r="AF29" s="0" t="n">
        <v>-0.59</v>
      </c>
      <c r="AG29" s="0" t="n">
        <v>-0.47</v>
      </c>
      <c r="AH29" s="0" t="n">
        <v>-0.48</v>
      </c>
    </row>
    <row r="30" customFormat="false" ht="12.75" hidden="false" customHeight="false" outlineLevel="0" collapsed="false">
      <c r="A30" s="0" t="n">
        <v>1957.75</v>
      </c>
      <c r="B30" s="0" t="n">
        <v>195704</v>
      </c>
      <c r="C30" s="0" t="n">
        <v>244.49</v>
      </c>
      <c r="D30" s="0" t="n">
        <v>1533.2</v>
      </c>
      <c r="E30" s="0" t="n">
        <v>608.02</v>
      </c>
      <c r="F30" s="0" t="n">
        <v>449.18</v>
      </c>
      <c r="G30" s="0" t="n">
        <v>394.43</v>
      </c>
      <c r="H30" s="0" t="n">
        <v>156.47</v>
      </c>
      <c r="I30" s="0" t="n">
        <v>1096.41</v>
      </c>
      <c r="J30" s="0" t="n">
        <v>75.46</v>
      </c>
      <c r="K30" s="0" t="n">
        <v>64.59</v>
      </c>
      <c r="L30" s="0" t="n">
        <v>171.23</v>
      </c>
      <c r="M30" s="0" t="n">
        <v>106.99</v>
      </c>
      <c r="N30" s="0" t="n">
        <v>7489</v>
      </c>
      <c r="O30" s="0" t="n">
        <v>300</v>
      </c>
      <c r="P30" s="0" t="n">
        <v>0</v>
      </c>
      <c r="Q30" s="0" t="n">
        <v>3520</v>
      </c>
      <c r="R30" s="0" t="n">
        <v>7411</v>
      </c>
      <c r="S30" s="0" t="n">
        <v>98190</v>
      </c>
      <c r="T30" s="0" t="n">
        <v>3391</v>
      </c>
      <c r="U30" s="0" t="n">
        <v>69277</v>
      </c>
      <c r="V30" s="0" t="n">
        <v>14100</v>
      </c>
      <c r="W30" s="0" t="n">
        <v>4.92</v>
      </c>
      <c r="X30" s="0" t="n">
        <v>9.19</v>
      </c>
      <c r="Y30" s="0" t="n">
        <v>5.47</v>
      </c>
      <c r="Z30" s="0" t="n">
        <v>14.8</v>
      </c>
      <c r="AA30" s="0" t="n">
        <v>9.34</v>
      </c>
      <c r="AB30" s="0" t="n">
        <v>3.72</v>
      </c>
      <c r="AC30" s="0" t="n">
        <v>-3.92</v>
      </c>
      <c r="AD30" s="0" t="n">
        <v>-0.81</v>
      </c>
      <c r="AE30" s="0" t="n">
        <v>-3.31</v>
      </c>
      <c r="AF30" s="0" t="n">
        <v>-0.46</v>
      </c>
      <c r="AG30" s="0" t="n">
        <v>-0.12</v>
      </c>
      <c r="AH30" s="0" t="n">
        <v>-0.15</v>
      </c>
    </row>
    <row r="31" customFormat="false" ht="12.75" hidden="false" customHeight="false" outlineLevel="0" collapsed="false">
      <c r="A31" s="0" t="n">
        <v>1958</v>
      </c>
      <c r="B31" s="0" t="n">
        <v>195801</v>
      </c>
      <c r="C31" s="0" t="n">
        <v>260.6</v>
      </c>
      <c r="D31" s="0" t="n">
        <v>1565.25</v>
      </c>
      <c r="E31" s="0" t="n">
        <v>608.56</v>
      </c>
      <c r="F31" s="0" t="n">
        <v>446.02</v>
      </c>
      <c r="G31" s="0" t="n">
        <v>391.87</v>
      </c>
      <c r="H31" s="0" t="n">
        <v>160.12</v>
      </c>
      <c r="I31" s="0" t="n">
        <v>1127.11</v>
      </c>
      <c r="J31" s="0" t="n">
        <v>76.18</v>
      </c>
      <c r="K31" s="0" t="n">
        <v>66.7</v>
      </c>
      <c r="L31" s="0" t="n">
        <v>170.41</v>
      </c>
      <c r="M31" s="0" t="n">
        <v>108.52</v>
      </c>
      <c r="N31" s="0" t="n">
        <v>8060</v>
      </c>
      <c r="O31" s="0" t="n">
        <v>320</v>
      </c>
      <c r="P31" s="0" t="n">
        <v>0</v>
      </c>
      <c r="Q31" s="0" t="n">
        <v>3631</v>
      </c>
      <c r="R31" s="0" t="n">
        <v>8012</v>
      </c>
      <c r="S31" s="0" t="n">
        <v>99511</v>
      </c>
      <c r="T31" s="0" t="n">
        <v>3479</v>
      </c>
      <c r="U31" s="0" t="n">
        <v>69991</v>
      </c>
      <c r="V31" s="0" t="n">
        <v>14475</v>
      </c>
      <c r="W31" s="0" t="n">
        <v>32.05</v>
      </c>
      <c r="X31" s="0" t="n">
        <v>11.24</v>
      </c>
      <c r="Y31" s="0" t="n">
        <v>2.99</v>
      </c>
      <c r="Z31" s="0" t="n">
        <v>12.74</v>
      </c>
      <c r="AA31" s="0" t="n">
        <v>9.75</v>
      </c>
      <c r="AB31" s="0" t="n">
        <v>8.25</v>
      </c>
      <c r="AC31" s="0" t="n">
        <v>17.93</v>
      </c>
      <c r="AD31" s="0" t="n">
        <v>-5.33</v>
      </c>
      <c r="AE31" s="0" t="n">
        <v>16.34</v>
      </c>
      <c r="AF31" s="0" t="n">
        <v>0.24</v>
      </c>
      <c r="AG31" s="0" t="n">
        <v>3.19</v>
      </c>
      <c r="AH31" s="0" t="n">
        <v>3.2</v>
      </c>
    </row>
    <row r="32" customFormat="false" ht="12.75" hidden="false" customHeight="false" outlineLevel="0" collapsed="false">
      <c r="A32" s="0" t="n">
        <v>1958.25</v>
      </c>
      <c r="B32" s="0" t="n">
        <v>195802</v>
      </c>
      <c r="C32" s="0" t="n">
        <v>276.37</v>
      </c>
      <c r="D32" s="0" t="n">
        <v>1590.11</v>
      </c>
      <c r="E32" s="0" t="n">
        <v>614.15</v>
      </c>
      <c r="F32" s="0" t="n">
        <v>451.94</v>
      </c>
      <c r="G32" s="0" t="n">
        <v>397.25</v>
      </c>
      <c r="H32" s="0" t="n">
        <v>159.75</v>
      </c>
      <c r="I32" s="0" t="n">
        <v>1149.97</v>
      </c>
      <c r="J32" s="0" t="n">
        <v>76.96</v>
      </c>
      <c r="K32" s="0" t="n">
        <v>69.11</v>
      </c>
      <c r="L32" s="0" t="n">
        <v>174.01</v>
      </c>
      <c r="M32" s="0" t="n">
        <v>110.73</v>
      </c>
      <c r="N32" s="0" t="n">
        <v>8981</v>
      </c>
      <c r="O32" s="0" t="n">
        <v>340</v>
      </c>
      <c r="P32" s="0" t="n">
        <v>0</v>
      </c>
      <c r="Q32" s="0" t="n">
        <v>3749</v>
      </c>
      <c r="R32" s="0" t="n">
        <v>8949</v>
      </c>
      <c r="S32" s="0" t="n">
        <v>100834</v>
      </c>
      <c r="T32" s="0" t="n">
        <v>3626</v>
      </c>
      <c r="U32" s="0" t="n">
        <v>70755</v>
      </c>
      <c r="V32" s="0" t="n">
        <v>14826</v>
      </c>
      <c r="W32" s="0" t="n">
        <v>24.86</v>
      </c>
      <c r="X32" s="0" t="n">
        <v>2.85</v>
      </c>
      <c r="Y32" s="0" t="n">
        <v>3.58</v>
      </c>
      <c r="Z32" s="0" t="n">
        <v>13.53</v>
      </c>
      <c r="AA32" s="0" t="n">
        <v>9.96</v>
      </c>
      <c r="AB32" s="0" t="n">
        <v>-0.72</v>
      </c>
      <c r="AC32" s="0" t="n">
        <v>22.88</v>
      </c>
      <c r="AD32" s="0" t="n">
        <v>2.88</v>
      </c>
      <c r="AE32" s="0" t="n">
        <v>15.88</v>
      </c>
      <c r="AF32" s="0" t="n">
        <v>0.6</v>
      </c>
      <c r="AG32" s="0" t="n">
        <v>-0.42</v>
      </c>
      <c r="AH32" s="0" t="n">
        <v>-0.42</v>
      </c>
    </row>
    <row r="33" customFormat="false" ht="12.75" hidden="false" customHeight="false" outlineLevel="0" collapsed="false">
      <c r="A33" s="0" t="n">
        <v>1958.5</v>
      </c>
      <c r="B33" s="0" t="n">
        <v>195803</v>
      </c>
      <c r="C33" s="0" t="n">
        <v>308.04</v>
      </c>
      <c r="D33" s="0" t="n">
        <v>1644.44</v>
      </c>
      <c r="E33" s="0" t="n">
        <v>624.46</v>
      </c>
      <c r="F33" s="0" t="n">
        <v>461.89</v>
      </c>
      <c r="G33" s="0" t="n">
        <v>406.76</v>
      </c>
      <c r="H33" s="0" t="n">
        <v>160.06</v>
      </c>
      <c r="I33" s="0" t="n">
        <v>1197.39</v>
      </c>
      <c r="J33" s="0" t="n">
        <v>77.75</v>
      </c>
      <c r="K33" s="0" t="n">
        <v>71.97</v>
      </c>
      <c r="L33" s="0" t="n">
        <v>177.41</v>
      </c>
      <c r="M33" s="0" t="n">
        <v>113.6</v>
      </c>
      <c r="N33" s="0" t="n">
        <v>10184</v>
      </c>
      <c r="O33" s="0" t="n">
        <v>365</v>
      </c>
      <c r="P33" s="0" t="n">
        <v>0</v>
      </c>
      <c r="Q33" s="0" t="n">
        <v>3868</v>
      </c>
      <c r="R33" s="0" t="n">
        <v>10142</v>
      </c>
      <c r="S33" s="0" t="n">
        <v>102424</v>
      </c>
      <c r="T33" s="0" t="n">
        <v>3831</v>
      </c>
      <c r="U33" s="0" t="n">
        <v>71533</v>
      </c>
      <c r="V33" s="0" t="n">
        <v>15189</v>
      </c>
      <c r="W33" s="0" t="n">
        <v>54.33</v>
      </c>
      <c r="X33" s="0" t="n">
        <v>13.35</v>
      </c>
      <c r="Y33" s="0" t="n">
        <v>4.64</v>
      </c>
      <c r="Z33" s="0" t="n">
        <v>14.62</v>
      </c>
      <c r="AA33" s="0" t="n">
        <v>9.98</v>
      </c>
      <c r="AB33" s="0" t="n">
        <v>8.71</v>
      </c>
      <c r="AC33" s="0" t="n">
        <v>41.4</v>
      </c>
      <c r="AD33" s="0" t="n">
        <v>6.1</v>
      </c>
      <c r="AE33" s="0" t="n">
        <v>31.49</v>
      </c>
      <c r="AF33" s="0" t="n">
        <v>0.88</v>
      </c>
      <c r="AG33" s="0" t="n">
        <v>0.11</v>
      </c>
      <c r="AH33" s="0" t="n">
        <v>0.11</v>
      </c>
    </row>
    <row r="34" customFormat="false" ht="12.75" hidden="false" customHeight="false" outlineLevel="0" collapsed="false">
      <c r="A34" s="0" t="n">
        <v>1958.75</v>
      </c>
      <c r="B34" s="0" t="n">
        <v>195804</v>
      </c>
      <c r="C34" s="0" t="n">
        <v>322.29</v>
      </c>
      <c r="D34" s="0" t="n">
        <v>1675.41</v>
      </c>
      <c r="E34" s="0" t="n">
        <v>634.29</v>
      </c>
      <c r="F34" s="0" t="n">
        <v>471.5</v>
      </c>
      <c r="G34" s="0" t="n">
        <v>415.88</v>
      </c>
      <c r="H34" s="0" t="n">
        <v>160.23</v>
      </c>
      <c r="I34" s="0" t="n">
        <v>1224.4</v>
      </c>
      <c r="J34" s="0" t="n">
        <v>78.54</v>
      </c>
      <c r="K34" s="0" t="n">
        <v>74.95</v>
      </c>
      <c r="L34" s="0" t="n">
        <v>183.28</v>
      </c>
      <c r="M34" s="0" t="n">
        <v>116.8</v>
      </c>
      <c r="N34" s="0" t="n">
        <v>11561</v>
      </c>
      <c r="O34" s="0" t="n">
        <v>400</v>
      </c>
      <c r="P34" s="0" t="n">
        <v>0</v>
      </c>
      <c r="Q34" s="0" t="n">
        <v>3984</v>
      </c>
      <c r="R34" s="0" t="n">
        <v>11672</v>
      </c>
      <c r="S34" s="0" t="n">
        <v>104266</v>
      </c>
      <c r="T34" s="0" t="n">
        <v>4109</v>
      </c>
      <c r="U34" s="0" t="n">
        <v>72294</v>
      </c>
      <c r="V34" s="0" t="n">
        <v>15600</v>
      </c>
      <c r="W34" s="0" t="n">
        <v>30.97</v>
      </c>
      <c r="X34" s="0" t="n">
        <v>9.01</v>
      </c>
      <c r="Y34" s="0" t="n">
        <v>4.96</v>
      </c>
      <c r="Z34" s="0" t="n">
        <v>14.99</v>
      </c>
      <c r="AA34" s="0" t="n">
        <v>10.03</v>
      </c>
      <c r="AB34" s="0" t="n">
        <v>4.05</v>
      </c>
      <c r="AC34" s="0" t="n">
        <v>22.74</v>
      </c>
      <c r="AD34" s="0" t="n">
        <v>5.65</v>
      </c>
      <c r="AE34" s="0" t="n">
        <v>14.73</v>
      </c>
      <c r="AF34" s="0" t="n">
        <v>1.04</v>
      </c>
      <c r="AG34" s="0" t="n">
        <v>-0.25</v>
      </c>
      <c r="AH34" s="0" t="n">
        <v>-0.25</v>
      </c>
    </row>
    <row r="35" customFormat="false" ht="12.75" hidden="false" customHeight="false" outlineLevel="0" collapsed="false">
      <c r="A35" s="0" t="n">
        <v>1959</v>
      </c>
      <c r="B35" s="0" t="n">
        <v>195901</v>
      </c>
      <c r="C35" s="0" t="n">
        <v>330.01</v>
      </c>
      <c r="D35" s="0" t="n">
        <v>1694.6</v>
      </c>
      <c r="E35" s="0" t="n">
        <v>637.93</v>
      </c>
      <c r="F35" s="0" t="n">
        <v>471.35</v>
      </c>
      <c r="G35" s="0" t="n">
        <v>415.48</v>
      </c>
      <c r="H35" s="0" t="n">
        <v>163.95</v>
      </c>
      <c r="I35" s="0" t="n">
        <v>1242.42</v>
      </c>
      <c r="J35" s="0" t="n">
        <v>79.33</v>
      </c>
      <c r="K35" s="0" t="n">
        <v>77.01</v>
      </c>
      <c r="L35" s="0" t="n">
        <v>185.75</v>
      </c>
      <c r="M35" s="0" t="n">
        <v>119.46</v>
      </c>
      <c r="N35" s="0" t="n">
        <v>12137</v>
      </c>
      <c r="O35" s="0" t="n">
        <v>415</v>
      </c>
      <c r="P35" s="0" t="n">
        <v>0</v>
      </c>
      <c r="Q35" s="0" t="n">
        <v>4044</v>
      </c>
      <c r="R35" s="0" t="n">
        <v>12455</v>
      </c>
      <c r="S35" s="0" t="n">
        <v>105475</v>
      </c>
      <c r="T35" s="0" t="n">
        <v>4133</v>
      </c>
      <c r="U35" s="0" t="n">
        <v>73063</v>
      </c>
      <c r="V35" s="0" t="n">
        <v>16068</v>
      </c>
      <c r="W35" s="0" t="n">
        <v>19.19</v>
      </c>
      <c r="X35" s="0" t="n">
        <v>10.34</v>
      </c>
      <c r="Y35" s="0" t="n">
        <v>5.13</v>
      </c>
      <c r="Z35" s="0" t="n">
        <v>14.76</v>
      </c>
      <c r="AA35" s="0" t="n">
        <v>9.63</v>
      </c>
      <c r="AB35" s="0" t="n">
        <v>5.21</v>
      </c>
      <c r="AC35" s="0" t="n">
        <v>7.18</v>
      </c>
      <c r="AD35" s="0" t="n">
        <v>-3.16</v>
      </c>
      <c r="AE35" s="0" t="n">
        <v>7.71</v>
      </c>
      <c r="AF35" s="0" t="n">
        <v>0.13</v>
      </c>
      <c r="AG35" s="0" t="n">
        <v>2.18</v>
      </c>
      <c r="AH35" s="0" t="n">
        <v>2.17</v>
      </c>
    </row>
    <row r="36" customFormat="false" ht="12.75" hidden="false" customHeight="false" outlineLevel="0" collapsed="false">
      <c r="A36" s="0" t="n">
        <v>1959.25</v>
      </c>
      <c r="B36" s="0" t="n">
        <v>195902</v>
      </c>
      <c r="C36" s="0" t="n">
        <v>343.08</v>
      </c>
      <c r="D36" s="0" t="n">
        <v>1721.3</v>
      </c>
      <c r="E36" s="0" t="n">
        <v>650.17</v>
      </c>
      <c r="F36" s="0" t="n">
        <v>481.79</v>
      </c>
      <c r="G36" s="0" t="n">
        <v>425.11</v>
      </c>
      <c r="H36" s="0" t="n">
        <v>165.69</v>
      </c>
      <c r="I36" s="0" t="n">
        <v>1263.95</v>
      </c>
      <c r="J36" s="0" t="n">
        <v>80.13</v>
      </c>
      <c r="K36" s="0" t="n">
        <v>80.08</v>
      </c>
      <c r="L36" s="0" t="n">
        <v>192.82</v>
      </c>
      <c r="M36" s="0" t="n">
        <v>122.88</v>
      </c>
      <c r="N36" s="0" t="n">
        <v>13278</v>
      </c>
      <c r="O36" s="0" t="n">
        <v>453</v>
      </c>
      <c r="P36" s="0" t="n">
        <v>0</v>
      </c>
      <c r="Q36" s="0" t="n">
        <v>4146</v>
      </c>
      <c r="R36" s="0" t="n">
        <v>13260</v>
      </c>
      <c r="S36" s="0" t="n">
        <v>107121</v>
      </c>
      <c r="T36" s="0" t="n">
        <v>4375</v>
      </c>
      <c r="U36" s="0" t="n">
        <v>73834</v>
      </c>
      <c r="V36" s="0" t="n">
        <v>16602</v>
      </c>
      <c r="W36" s="0" t="n">
        <v>26.7</v>
      </c>
      <c r="X36" s="0" t="n">
        <v>5.31</v>
      </c>
      <c r="Y36" s="0" t="n">
        <v>6.79</v>
      </c>
      <c r="Z36" s="0" t="n">
        <v>16.64</v>
      </c>
      <c r="AA36" s="0" t="n">
        <v>9.85</v>
      </c>
      <c r="AB36" s="0" t="n">
        <v>-1.48</v>
      </c>
      <c r="AC36" s="0" t="n">
        <v>21.97</v>
      </c>
      <c r="AD36" s="0" t="n">
        <v>6.02</v>
      </c>
      <c r="AE36" s="0" t="n">
        <v>13.26</v>
      </c>
      <c r="AF36" s="0" t="n">
        <v>0.7</v>
      </c>
      <c r="AG36" s="0" t="n">
        <v>-0.03</v>
      </c>
      <c r="AH36" s="0" t="n">
        <v>-0.04</v>
      </c>
    </row>
    <row r="37" customFormat="false" ht="12.75" hidden="false" customHeight="false" outlineLevel="0" collapsed="false">
      <c r="A37" s="0" t="n">
        <v>1959.5</v>
      </c>
      <c r="B37" s="0" t="n">
        <v>195903</v>
      </c>
      <c r="C37" s="0" t="n">
        <v>337.47</v>
      </c>
      <c r="D37" s="0" t="n">
        <v>1732.18</v>
      </c>
      <c r="E37" s="0" t="n">
        <v>660.86</v>
      </c>
      <c r="F37" s="0" t="n">
        <v>491.28</v>
      </c>
      <c r="G37" s="0" t="n">
        <v>433.84</v>
      </c>
      <c r="H37" s="0" t="n">
        <v>166.85</v>
      </c>
      <c r="I37" s="0" t="n">
        <v>1270.13</v>
      </c>
      <c r="J37" s="0" t="n">
        <v>80.99</v>
      </c>
      <c r="K37" s="0" t="n">
        <v>82.24</v>
      </c>
      <c r="L37" s="0" t="n">
        <v>198.81</v>
      </c>
      <c r="M37" s="0" t="n">
        <v>126.51</v>
      </c>
      <c r="N37" s="0" t="n">
        <v>13422</v>
      </c>
      <c r="O37" s="0" t="n">
        <v>460</v>
      </c>
      <c r="P37" s="0" t="n">
        <v>0</v>
      </c>
      <c r="Q37" s="0" t="n">
        <v>4254</v>
      </c>
      <c r="R37" s="0" t="n">
        <v>12861</v>
      </c>
      <c r="S37" s="0" t="n">
        <v>108266</v>
      </c>
      <c r="T37" s="0" t="n">
        <v>4309</v>
      </c>
      <c r="U37" s="0" t="n">
        <v>74667</v>
      </c>
      <c r="V37" s="0" t="n">
        <v>17129</v>
      </c>
      <c r="W37" s="0" t="n">
        <v>10.88</v>
      </c>
      <c r="X37" s="0" t="n">
        <v>12.57</v>
      </c>
      <c r="Y37" s="0" t="n">
        <v>7.85</v>
      </c>
      <c r="Z37" s="0" t="n">
        <v>17.79</v>
      </c>
      <c r="AA37" s="0" t="n">
        <v>9.94</v>
      </c>
      <c r="AB37" s="0" t="n">
        <v>4.72</v>
      </c>
      <c r="AC37" s="0" t="n">
        <v>-0.39</v>
      </c>
      <c r="AD37" s="0" t="n">
        <v>4.11</v>
      </c>
      <c r="AE37" s="0" t="n">
        <v>-4.95</v>
      </c>
      <c r="AF37" s="0" t="n">
        <v>-0.22</v>
      </c>
      <c r="AG37" s="0" t="n">
        <v>-0.74</v>
      </c>
      <c r="AH37" s="0" t="n">
        <v>-0.75</v>
      </c>
    </row>
    <row r="38" customFormat="false" ht="12.75" hidden="false" customHeight="false" outlineLevel="0" collapsed="false">
      <c r="A38" s="0" t="n">
        <v>1959.75</v>
      </c>
      <c r="B38" s="0" t="n">
        <v>195904</v>
      </c>
      <c r="C38" s="0" t="n">
        <v>357.29</v>
      </c>
      <c r="D38" s="0" t="n">
        <v>1763.97</v>
      </c>
      <c r="E38" s="0" t="n">
        <v>669.38</v>
      </c>
      <c r="F38" s="0" t="n">
        <v>499.21</v>
      </c>
      <c r="G38" s="0" t="n">
        <v>441.14</v>
      </c>
      <c r="H38" s="0" t="n">
        <v>167.38</v>
      </c>
      <c r="I38" s="0" t="n">
        <v>1300.34</v>
      </c>
      <c r="J38" s="0" t="n">
        <v>81.96</v>
      </c>
      <c r="K38" s="0" t="n">
        <v>85.03</v>
      </c>
      <c r="L38" s="0" t="n">
        <v>205.74</v>
      </c>
      <c r="M38" s="0" t="n">
        <v>129.64</v>
      </c>
      <c r="N38" s="0" t="n">
        <v>14525</v>
      </c>
      <c r="O38" s="0" t="n">
        <v>500</v>
      </c>
      <c r="P38" s="0" t="n">
        <v>0</v>
      </c>
      <c r="Q38" s="0" t="n">
        <v>4381</v>
      </c>
      <c r="R38" s="0" t="n">
        <v>13867</v>
      </c>
      <c r="S38" s="0" t="n">
        <v>109999</v>
      </c>
      <c r="T38" s="0" t="n">
        <v>4561</v>
      </c>
      <c r="U38" s="0" t="n">
        <v>75606</v>
      </c>
      <c r="V38" s="0" t="n">
        <v>17575</v>
      </c>
      <c r="W38" s="0" t="n">
        <v>31.79</v>
      </c>
      <c r="X38" s="0" t="n">
        <v>7.1</v>
      </c>
      <c r="Y38" s="0" t="n">
        <v>6.68</v>
      </c>
      <c r="Z38" s="0" t="n">
        <v>16.7</v>
      </c>
      <c r="AA38" s="0" t="n">
        <v>10.02</v>
      </c>
      <c r="AB38" s="0" t="n">
        <v>0.42</v>
      </c>
      <c r="AC38" s="0" t="n">
        <v>25.95</v>
      </c>
      <c r="AD38" s="0" t="n">
        <v>3.1</v>
      </c>
      <c r="AE38" s="0" t="n">
        <v>20.43</v>
      </c>
      <c r="AF38" s="0" t="n">
        <v>0.69</v>
      </c>
      <c r="AG38" s="0" t="n">
        <v>-0.78</v>
      </c>
      <c r="AH38" s="0" t="n">
        <v>-0.78</v>
      </c>
    </row>
    <row r="39" customFormat="false" ht="12.75" hidden="false" customHeight="false" outlineLevel="0" collapsed="false">
      <c r="A39" s="0" t="n">
        <v>1960</v>
      </c>
      <c r="B39" s="0" t="n">
        <v>196001</v>
      </c>
      <c r="C39" s="0" t="n">
        <v>335.31</v>
      </c>
      <c r="D39" s="0" t="n">
        <v>1767.4</v>
      </c>
      <c r="E39" s="0" t="n">
        <v>683.74</v>
      </c>
      <c r="F39" s="0" t="n">
        <v>512.21</v>
      </c>
      <c r="G39" s="0" t="n">
        <v>453.05</v>
      </c>
      <c r="H39" s="0" t="n">
        <v>168.7</v>
      </c>
      <c r="I39" s="0" t="n">
        <v>1290.31</v>
      </c>
      <c r="J39" s="0" t="n">
        <v>82.9</v>
      </c>
      <c r="K39" s="0" t="n">
        <v>86.26</v>
      </c>
      <c r="L39" s="0" t="n">
        <v>206.64</v>
      </c>
      <c r="M39" s="0" t="n">
        <v>131.95</v>
      </c>
      <c r="N39" s="0" t="n">
        <v>14128</v>
      </c>
      <c r="O39" s="0" t="n">
        <v>491</v>
      </c>
      <c r="P39" s="0" t="n">
        <v>0</v>
      </c>
      <c r="Q39" s="0" t="n">
        <v>4283</v>
      </c>
      <c r="R39" s="0" t="n">
        <v>13284</v>
      </c>
      <c r="S39" s="0" t="n">
        <v>111045</v>
      </c>
      <c r="T39" s="0" t="n">
        <v>4368</v>
      </c>
      <c r="U39" s="0" t="n">
        <v>76524</v>
      </c>
      <c r="V39" s="0" t="n">
        <v>17946</v>
      </c>
      <c r="W39" s="0" t="n">
        <v>3.43</v>
      </c>
      <c r="X39" s="0" t="n">
        <v>13.16</v>
      </c>
      <c r="Y39" s="0" t="n">
        <v>4.42</v>
      </c>
      <c r="Z39" s="0" t="n">
        <v>14.8</v>
      </c>
      <c r="AA39" s="0" t="n">
        <v>10.38</v>
      </c>
      <c r="AB39" s="0" t="n">
        <v>8.74</v>
      </c>
      <c r="AC39" s="0" t="n">
        <v>-9.28</v>
      </c>
      <c r="AD39" s="0" t="n">
        <v>10.38</v>
      </c>
      <c r="AE39" s="0" t="n">
        <v>-21.77</v>
      </c>
      <c r="AF39" s="0" t="n">
        <v>-0.87</v>
      </c>
      <c r="AG39" s="0" t="n">
        <v>0</v>
      </c>
      <c r="AH39" s="0" t="n">
        <v>0</v>
      </c>
    </row>
    <row r="40" customFormat="false" ht="12.75" hidden="false" customHeight="false" outlineLevel="0" collapsed="false">
      <c r="A40" s="0" t="n">
        <v>1960.25</v>
      </c>
      <c r="B40" s="0" t="n">
        <v>196002</v>
      </c>
      <c r="C40" s="0" t="n">
        <v>343.26</v>
      </c>
      <c r="D40" s="0" t="n">
        <v>1784.1</v>
      </c>
      <c r="E40" s="0" t="n">
        <v>689.94</v>
      </c>
      <c r="F40" s="0" t="n">
        <v>516.88</v>
      </c>
      <c r="G40" s="0" t="n">
        <v>457.08</v>
      </c>
      <c r="H40" s="0" t="n">
        <v>170.17</v>
      </c>
      <c r="I40" s="0" t="n">
        <v>1307.53</v>
      </c>
      <c r="J40" s="0" t="n">
        <v>83.77</v>
      </c>
      <c r="K40" s="0" t="n">
        <v>89.3</v>
      </c>
      <c r="L40" s="0" t="n">
        <v>213.36</v>
      </c>
      <c r="M40" s="0" t="n">
        <v>134.77</v>
      </c>
      <c r="N40" s="0" t="n">
        <v>15118</v>
      </c>
      <c r="O40" s="0" t="n">
        <v>532</v>
      </c>
      <c r="P40" s="0" t="n">
        <v>0</v>
      </c>
      <c r="Q40" s="0" t="n">
        <v>4586</v>
      </c>
      <c r="R40" s="0" t="n">
        <v>13989</v>
      </c>
      <c r="S40" s="0" t="n">
        <v>112582</v>
      </c>
      <c r="T40" s="0" t="n">
        <v>4642</v>
      </c>
      <c r="U40" s="0" t="n">
        <v>77383</v>
      </c>
      <c r="V40" s="0" t="n">
        <v>18248</v>
      </c>
      <c r="W40" s="0" t="n">
        <v>16.7</v>
      </c>
      <c r="X40" s="0" t="n">
        <v>5.24</v>
      </c>
      <c r="Y40" s="0" t="n">
        <v>6.07</v>
      </c>
      <c r="Z40" s="0" t="n">
        <v>16.53</v>
      </c>
      <c r="AA40" s="0" t="n">
        <v>10.46</v>
      </c>
      <c r="AB40" s="0" t="n">
        <v>-0.83</v>
      </c>
      <c r="AC40" s="0" t="n">
        <v>11.8</v>
      </c>
      <c r="AD40" s="0" t="n">
        <v>0.47</v>
      </c>
      <c r="AE40" s="0" t="n">
        <v>8.43</v>
      </c>
      <c r="AF40" s="0" t="n">
        <v>0.52</v>
      </c>
      <c r="AG40" s="0" t="n">
        <v>0.03</v>
      </c>
      <c r="AH40" s="0" t="n">
        <v>0.02</v>
      </c>
    </row>
    <row r="41" customFormat="false" ht="12.75" hidden="false" customHeight="false" outlineLevel="0" collapsed="false">
      <c r="A41" s="0" t="n">
        <v>1960.5</v>
      </c>
      <c r="B41" s="0" t="n">
        <v>196003</v>
      </c>
      <c r="C41" s="0" t="n">
        <v>316.78</v>
      </c>
      <c r="D41" s="0" t="n">
        <v>1772.24</v>
      </c>
      <c r="E41" s="0" t="n">
        <v>697.68</v>
      </c>
      <c r="F41" s="0" t="n">
        <v>523.61</v>
      </c>
      <c r="G41" s="0" t="n">
        <v>463.15</v>
      </c>
      <c r="H41" s="0" t="n">
        <v>171.15</v>
      </c>
      <c r="I41" s="0" t="n">
        <v>1292.51</v>
      </c>
      <c r="J41" s="0" t="n">
        <v>84.54</v>
      </c>
      <c r="K41" s="0" t="n">
        <v>90.16</v>
      </c>
      <c r="L41" s="0" t="n">
        <v>217.94</v>
      </c>
      <c r="M41" s="0" t="n">
        <v>138.02</v>
      </c>
      <c r="N41" s="0" t="n">
        <v>14603</v>
      </c>
      <c r="O41" s="0" t="n">
        <v>521</v>
      </c>
      <c r="P41" s="0" t="n">
        <v>0</v>
      </c>
      <c r="Q41" s="0" t="n">
        <v>4468</v>
      </c>
      <c r="R41" s="0" t="n">
        <v>13425</v>
      </c>
      <c r="S41" s="0" t="n">
        <v>113742</v>
      </c>
      <c r="T41" s="0" t="n">
        <v>4456</v>
      </c>
      <c r="U41" s="0" t="n">
        <v>78133</v>
      </c>
      <c r="V41" s="0" t="n">
        <v>18532</v>
      </c>
      <c r="W41" s="0" t="n">
        <v>-11.86</v>
      </c>
      <c r="X41" s="0" t="n">
        <v>11.78</v>
      </c>
      <c r="Y41" s="0" t="n">
        <v>6.87</v>
      </c>
      <c r="Z41" s="0" t="n">
        <v>17.45</v>
      </c>
      <c r="AA41" s="0" t="n">
        <v>10.58</v>
      </c>
      <c r="AB41" s="0" t="n">
        <v>4.91</v>
      </c>
      <c r="AC41" s="0" t="n">
        <v>-23</v>
      </c>
      <c r="AD41" s="0" t="n">
        <v>1.52</v>
      </c>
      <c r="AE41" s="0" t="n">
        <v>-26</v>
      </c>
      <c r="AF41" s="0" t="n">
        <v>-1.01</v>
      </c>
      <c r="AG41" s="0" t="n">
        <v>-0.28</v>
      </c>
      <c r="AH41" s="0" t="n">
        <v>-0.28</v>
      </c>
    </row>
    <row r="42" customFormat="false" ht="12.75" hidden="false" customHeight="false" outlineLevel="0" collapsed="false">
      <c r="A42" s="0" t="n">
        <v>1960.75</v>
      </c>
      <c r="B42" s="0" t="n">
        <v>196004</v>
      </c>
      <c r="C42" s="0" t="n">
        <v>359.77</v>
      </c>
      <c r="D42" s="0" t="n">
        <v>1826.02</v>
      </c>
      <c r="E42" s="0" t="n">
        <v>700.41</v>
      </c>
      <c r="F42" s="0" t="n">
        <v>525.45</v>
      </c>
      <c r="G42" s="0" t="n">
        <v>464.42</v>
      </c>
      <c r="H42" s="0" t="n">
        <v>172.02</v>
      </c>
      <c r="I42" s="0" t="n">
        <v>1348.97</v>
      </c>
      <c r="J42" s="0" t="n">
        <v>85.18</v>
      </c>
      <c r="K42" s="0" t="n">
        <v>93.87</v>
      </c>
      <c r="L42" s="0" t="n">
        <v>223.36</v>
      </c>
      <c r="M42" s="0" t="n">
        <v>140.85</v>
      </c>
      <c r="N42" s="0" t="n">
        <v>16545</v>
      </c>
      <c r="O42" s="0" t="n">
        <v>600</v>
      </c>
      <c r="P42" s="0" t="n">
        <v>0</v>
      </c>
      <c r="Q42" s="0" t="n">
        <v>4964</v>
      </c>
      <c r="R42" s="0" t="n">
        <v>14806</v>
      </c>
      <c r="S42" s="0" t="n">
        <v>115811</v>
      </c>
      <c r="T42" s="0" t="n">
        <v>4981</v>
      </c>
      <c r="U42" s="0" t="n">
        <v>78758</v>
      </c>
      <c r="V42" s="0" t="n">
        <v>18850</v>
      </c>
      <c r="W42" s="0" t="n">
        <v>53.78</v>
      </c>
      <c r="X42" s="0" t="n">
        <v>7.46</v>
      </c>
      <c r="Y42" s="0" t="n">
        <v>5.8</v>
      </c>
      <c r="Z42" s="0" t="n">
        <v>16.47</v>
      </c>
      <c r="AA42" s="0" t="n">
        <v>10.67</v>
      </c>
      <c r="AB42" s="0" t="n">
        <v>1.66</v>
      </c>
      <c r="AC42" s="0" t="n">
        <v>46.79</v>
      </c>
      <c r="AD42" s="0" t="n">
        <v>-2.59</v>
      </c>
      <c r="AE42" s="0" t="n">
        <v>43.57</v>
      </c>
      <c r="AF42" s="0" t="n">
        <v>1.47</v>
      </c>
      <c r="AG42" s="0" t="n">
        <v>-0.04</v>
      </c>
      <c r="AH42" s="0" t="n">
        <v>-0.04</v>
      </c>
    </row>
    <row r="43" customFormat="false" ht="12.75" hidden="false" customHeight="false" outlineLevel="0" collapsed="false">
      <c r="A43" s="0" t="n">
        <v>1961</v>
      </c>
      <c r="B43" s="0" t="n">
        <v>196101</v>
      </c>
      <c r="C43" s="0" t="n">
        <v>402.59</v>
      </c>
      <c r="D43" s="0" t="n">
        <v>1879.75</v>
      </c>
      <c r="E43" s="0" t="n">
        <v>698.78</v>
      </c>
      <c r="F43" s="0" t="n">
        <v>523.88</v>
      </c>
      <c r="G43" s="0" t="n">
        <v>462.08</v>
      </c>
      <c r="H43" s="0" t="n">
        <v>171.94</v>
      </c>
      <c r="I43" s="0" t="n">
        <v>1405.04</v>
      </c>
      <c r="J43" s="0" t="n">
        <v>85.87</v>
      </c>
      <c r="K43" s="0" t="n">
        <v>97.9</v>
      </c>
      <c r="L43" s="0" t="n">
        <v>224.07</v>
      </c>
      <c r="M43" s="0" t="n">
        <v>142.99</v>
      </c>
      <c r="N43" s="0" t="n">
        <v>19082</v>
      </c>
      <c r="O43" s="0" t="n">
        <v>704</v>
      </c>
      <c r="P43" s="0" t="n">
        <v>0</v>
      </c>
      <c r="Q43" s="0" t="n">
        <v>5013</v>
      </c>
      <c r="R43" s="0" t="n">
        <v>17109</v>
      </c>
      <c r="S43" s="0" t="n">
        <v>117811</v>
      </c>
      <c r="T43" s="0" t="n">
        <v>5621</v>
      </c>
      <c r="U43" s="0" t="n">
        <v>79425</v>
      </c>
      <c r="V43" s="0" t="n">
        <v>19191</v>
      </c>
      <c r="W43" s="0" t="n">
        <v>53.74</v>
      </c>
      <c r="X43" s="0" t="n">
        <v>8.18</v>
      </c>
      <c r="Y43" s="0" t="n">
        <v>3.3</v>
      </c>
      <c r="Z43" s="0" t="n">
        <v>13.97</v>
      </c>
      <c r="AA43" s="0" t="n">
        <v>10.68</v>
      </c>
      <c r="AB43" s="0" t="n">
        <v>4.89</v>
      </c>
      <c r="AC43" s="0" t="n">
        <v>46.44</v>
      </c>
      <c r="AD43" s="0" t="n">
        <v>-4.02</v>
      </c>
      <c r="AE43" s="0" t="n">
        <v>42.53</v>
      </c>
      <c r="AF43" s="0" t="n">
        <v>2.03</v>
      </c>
      <c r="AG43" s="0" t="n">
        <v>-0.39</v>
      </c>
      <c r="AH43" s="0" t="n">
        <v>-0.39</v>
      </c>
    </row>
    <row r="44" customFormat="false" ht="12.75" hidden="false" customHeight="false" outlineLevel="0" collapsed="false">
      <c r="A44" s="0" t="n">
        <v>1961.25</v>
      </c>
      <c r="B44" s="0" t="n">
        <v>196102</v>
      </c>
      <c r="C44" s="0" t="n">
        <v>402.13</v>
      </c>
      <c r="D44" s="0" t="n">
        <v>1897.35</v>
      </c>
      <c r="E44" s="0" t="n">
        <v>710.73</v>
      </c>
      <c r="F44" s="0" t="n">
        <v>534.76</v>
      </c>
      <c r="G44" s="0" t="n">
        <v>471.64</v>
      </c>
      <c r="H44" s="0" t="n">
        <v>172.96</v>
      </c>
      <c r="I44" s="0" t="n">
        <v>1416.74</v>
      </c>
      <c r="J44" s="0" t="n">
        <v>86.67</v>
      </c>
      <c r="K44" s="0" t="n">
        <v>100.81</v>
      </c>
      <c r="L44" s="0" t="n">
        <v>230.12</v>
      </c>
      <c r="M44" s="0" t="n">
        <v>146.02</v>
      </c>
      <c r="N44" s="0" t="n">
        <v>19596</v>
      </c>
      <c r="O44" s="0" t="n">
        <v>735</v>
      </c>
      <c r="P44" s="0" t="n">
        <v>0</v>
      </c>
      <c r="Q44" s="0" t="n">
        <v>4849</v>
      </c>
      <c r="R44" s="0" t="n">
        <v>17764</v>
      </c>
      <c r="S44" s="0" t="n">
        <v>119209</v>
      </c>
      <c r="T44" s="0" t="n">
        <v>5593</v>
      </c>
      <c r="U44" s="0" t="n">
        <v>80196</v>
      </c>
      <c r="V44" s="0" t="n">
        <v>19544</v>
      </c>
      <c r="W44" s="0" t="n">
        <v>17.59</v>
      </c>
      <c r="X44" s="0" t="n">
        <v>7.25</v>
      </c>
      <c r="Y44" s="0" t="n">
        <v>4.99</v>
      </c>
      <c r="Z44" s="0" t="n">
        <v>15.7</v>
      </c>
      <c r="AA44" s="0" t="n">
        <v>10.71</v>
      </c>
      <c r="AB44" s="0" t="n">
        <v>2.26</v>
      </c>
      <c r="AC44" s="0" t="n">
        <v>10.43</v>
      </c>
      <c r="AD44" s="0" t="n">
        <v>7.04</v>
      </c>
      <c r="AE44" s="0" t="n">
        <v>-0.38</v>
      </c>
      <c r="AF44" s="0" t="n">
        <v>0</v>
      </c>
      <c r="AG44" s="0" t="n">
        <v>0.5</v>
      </c>
      <c r="AH44" s="0" t="n">
        <v>0.5</v>
      </c>
    </row>
    <row r="45" customFormat="false" ht="12.75" hidden="false" customHeight="false" outlineLevel="0" collapsed="false">
      <c r="A45" s="0" t="n">
        <v>1961.5</v>
      </c>
      <c r="B45" s="0" t="n">
        <v>196103</v>
      </c>
      <c r="C45" s="0" t="n">
        <v>412.57</v>
      </c>
      <c r="D45" s="0" t="n">
        <v>1931.89</v>
      </c>
      <c r="E45" s="0" t="n">
        <v>722.02</v>
      </c>
      <c r="F45" s="0" t="n">
        <v>544.83</v>
      </c>
      <c r="G45" s="0" t="n">
        <v>480.48</v>
      </c>
      <c r="H45" s="0" t="n">
        <v>174.14</v>
      </c>
      <c r="I45" s="0" t="n">
        <v>1444.08</v>
      </c>
      <c r="J45" s="0" t="n">
        <v>87.59</v>
      </c>
      <c r="K45" s="0" t="n">
        <v>103.42</v>
      </c>
      <c r="L45" s="0" t="n">
        <v>234.2</v>
      </c>
      <c r="M45" s="0" t="n">
        <v>149.51</v>
      </c>
      <c r="N45" s="0" t="n">
        <v>20660</v>
      </c>
      <c r="O45" s="0" t="n">
        <v>792</v>
      </c>
      <c r="P45" s="0" t="n">
        <v>0</v>
      </c>
      <c r="Q45" s="0" t="n">
        <v>4757</v>
      </c>
      <c r="R45" s="0" t="n">
        <v>18591</v>
      </c>
      <c r="S45" s="0" t="n">
        <v>120753</v>
      </c>
      <c r="T45" s="0" t="n">
        <v>5729</v>
      </c>
      <c r="U45" s="0" t="n">
        <v>81095</v>
      </c>
      <c r="V45" s="0" t="n">
        <v>19900</v>
      </c>
      <c r="W45" s="0" t="n">
        <v>34.55</v>
      </c>
      <c r="X45" s="0" t="n">
        <v>11.97</v>
      </c>
      <c r="Y45" s="0" t="n">
        <v>6.02</v>
      </c>
      <c r="Z45" s="0" t="n">
        <v>16.81</v>
      </c>
      <c r="AA45" s="0" t="n">
        <v>10.79</v>
      </c>
      <c r="AB45" s="0" t="n">
        <v>5.94</v>
      </c>
      <c r="AC45" s="0" t="n">
        <v>22.74</v>
      </c>
      <c r="AD45" s="0" t="n">
        <v>5.43</v>
      </c>
      <c r="AE45" s="0" t="n">
        <v>10.9</v>
      </c>
      <c r="AF45" s="0" t="n">
        <v>0.54</v>
      </c>
      <c r="AG45" s="0" t="n">
        <v>0.45</v>
      </c>
      <c r="AH45" s="0" t="n">
        <v>0.45</v>
      </c>
    </row>
    <row r="46" customFormat="false" ht="12.75" hidden="false" customHeight="false" outlineLevel="0" collapsed="false">
      <c r="A46" s="0" t="n">
        <v>1961.75</v>
      </c>
      <c r="B46" s="0" t="n">
        <v>196104</v>
      </c>
      <c r="C46" s="0" t="n">
        <v>443.22</v>
      </c>
      <c r="D46" s="0" t="n">
        <v>1984.18</v>
      </c>
      <c r="E46" s="0" t="n">
        <v>731.96</v>
      </c>
      <c r="F46" s="0" t="n">
        <v>554.25</v>
      </c>
      <c r="G46" s="0" t="n">
        <v>488.57</v>
      </c>
      <c r="H46" s="0" t="n">
        <v>174.61</v>
      </c>
      <c r="I46" s="0" t="n">
        <v>1493.43</v>
      </c>
      <c r="J46" s="0" t="n">
        <v>88.63</v>
      </c>
      <c r="K46" s="0" t="n">
        <v>107.22</v>
      </c>
      <c r="L46" s="0" t="n">
        <v>241.2</v>
      </c>
      <c r="M46" s="0" t="n">
        <v>153.3</v>
      </c>
      <c r="N46" s="0" t="n">
        <v>22856</v>
      </c>
      <c r="O46" s="0" t="n">
        <v>900</v>
      </c>
      <c r="P46" s="0" t="n">
        <v>0</v>
      </c>
      <c r="Q46" s="0" t="n">
        <v>4684</v>
      </c>
      <c r="R46" s="0" t="n">
        <v>20252</v>
      </c>
      <c r="S46" s="0" t="n">
        <v>122809</v>
      </c>
      <c r="T46" s="0" t="n">
        <v>6258</v>
      </c>
      <c r="U46" s="0" t="n">
        <v>82112</v>
      </c>
      <c r="V46" s="0" t="n">
        <v>20250</v>
      </c>
      <c r="W46" s="0" t="n">
        <v>52.29</v>
      </c>
      <c r="X46" s="0" t="n">
        <v>8.55</v>
      </c>
      <c r="Y46" s="0" t="n">
        <v>5.65</v>
      </c>
      <c r="Z46" s="0" t="n">
        <v>16.54</v>
      </c>
      <c r="AA46" s="0" t="n">
        <v>10.89</v>
      </c>
      <c r="AB46" s="0" t="n">
        <v>2.9</v>
      </c>
      <c r="AC46" s="0" t="n">
        <v>45.28</v>
      </c>
      <c r="AD46" s="0" t="n">
        <v>5.49</v>
      </c>
      <c r="AE46" s="0" t="n">
        <v>31.9</v>
      </c>
      <c r="AF46" s="0" t="n">
        <v>1.69</v>
      </c>
      <c r="AG46" s="0" t="n">
        <v>-0.65</v>
      </c>
      <c r="AH46" s="0" t="n">
        <v>-0.65</v>
      </c>
    </row>
    <row r="47" customFormat="false" ht="12.75" hidden="false" customHeight="false" outlineLevel="0" collapsed="false">
      <c r="A47" s="0" t="n">
        <v>1962</v>
      </c>
      <c r="B47" s="0" t="n">
        <v>196201</v>
      </c>
      <c r="C47" s="0" t="n">
        <v>433.05</v>
      </c>
      <c r="D47" s="0" t="n">
        <v>1996.34</v>
      </c>
      <c r="E47" s="0" t="n">
        <v>741.46</v>
      </c>
      <c r="F47" s="0" t="n">
        <v>562.57</v>
      </c>
      <c r="G47" s="0" t="n">
        <v>495.63</v>
      </c>
      <c r="H47" s="0" t="n">
        <v>175.74</v>
      </c>
      <c r="I47" s="0" t="n">
        <v>1497.33</v>
      </c>
      <c r="J47" s="0" t="n">
        <v>89.66</v>
      </c>
      <c r="K47" s="0" t="n">
        <v>108.99</v>
      </c>
      <c r="L47" s="0" t="n">
        <v>242.45</v>
      </c>
      <c r="M47" s="0" t="n">
        <v>155.72</v>
      </c>
      <c r="N47" s="0" t="n">
        <v>22866</v>
      </c>
      <c r="O47" s="0" t="n">
        <v>931</v>
      </c>
      <c r="P47" s="0" t="n">
        <v>0</v>
      </c>
      <c r="Q47" s="0" t="n">
        <v>4639</v>
      </c>
      <c r="R47" s="0" t="n">
        <v>20312</v>
      </c>
      <c r="S47" s="0" t="n">
        <v>124284</v>
      </c>
      <c r="T47" s="0" t="n">
        <v>6290</v>
      </c>
      <c r="U47" s="0" t="n">
        <v>83115</v>
      </c>
      <c r="V47" s="0" t="n">
        <v>20591</v>
      </c>
      <c r="W47" s="0" t="n">
        <v>12.16</v>
      </c>
      <c r="X47" s="0" t="n">
        <v>12.15</v>
      </c>
      <c r="Y47" s="0" t="n">
        <v>4.61</v>
      </c>
      <c r="Z47" s="0" t="n">
        <v>15.52</v>
      </c>
      <c r="AA47" s="0" t="n">
        <v>10.91</v>
      </c>
      <c r="AB47" s="0" t="n">
        <v>7.54</v>
      </c>
      <c r="AC47" s="0" t="n">
        <v>0.76</v>
      </c>
      <c r="AD47" s="0" t="n">
        <v>5.64</v>
      </c>
      <c r="AE47" s="0" t="n">
        <v>-9.53</v>
      </c>
      <c r="AF47" s="0" t="n">
        <v>-0.47</v>
      </c>
      <c r="AG47" s="0" t="n">
        <v>-0.24</v>
      </c>
      <c r="AH47" s="0" t="n">
        <v>-0.23</v>
      </c>
    </row>
    <row r="48" customFormat="false" ht="12.75" hidden="false" customHeight="false" outlineLevel="0" collapsed="false">
      <c r="A48" s="0" t="n">
        <v>1962.25</v>
      </c>
      <c r="B48" s="0" t="n">
        <v>196202</v>
      </c>
      <c r="C48" s="0" t="n">
        <v>329.79</v>
      </c>
      <c r="D48" s="0" t="n">
        <v>1894.9</v>
      </c>
      <c r="E48" s="0" t="n">
        <v>748.62</v>
      </c>
      <c r="F48" s="0" t="n">
        <v>567.82</v>
      </c>
      <c r="G48" s="0" t="n">
        <v>499.62</v>
      </c>
      <c r="H48" s="0" t="n">
        <v>177.59</v>
      </c>
      <c r="I48" s="0" t="n">
        <v>1395.9</v>
      </c>
      <c r="J48" s="0" t="n">
        <v>90.65</v>
      </c>
      <c r="K48" s="0" t="n">
        <v>106.32</v>
      </c>
      <c r="L48" s="0" t="n">
        <v>249.63</v>
      </c>
      <c r="M48" s="0" t="n">
        <v>159.52</v>
      </c>
      <c r="N48" s="0" t="n">
        <v>17845</v>
      </c>
      <c r="O48" s="0" t="n">
        <v>753</v>
      </c>
      <c r="P48" s="0" t="n">
        <v>0</v>
      </c>
      <c r="Q48" s="0" t="n">
        <v>3706</v>
      </c>
      <c r="R48" s="0" t="n">
        <v>15824</v>
      </c>
      <c r="S48" s="0" t="n">
        <v>124401</v>
      </c>
      <c r="T48" s="0" t="n">
        <v>5017</v>
      </c>
      <c r="U48" s="0" t="n">
        <v>84072</v>
      </c>
      <c r="V48" s="0" t="n">
        <v>20920</v>
      </c>
      <c r="W48" s="0" t="n">
        <v>-101.44</v>
      </c>
      <c r="X48" s="0" t="n">
        <v>6.97</v>
      </c>
      <c r="Y48" s="0" t="n">
        <v>6.32</v>
      </c>
      <c r="Z48" s="0" t="n">
        <v>17.3</v>
      </c>
      <c r="AA48" s="0" t="n">
        <v>10.98</v>
      </c>
      <c r="AB48" s="0" t="n">
        <v>0.65</v>
      </c>
      <c r="AC48" s="0" t="n">
        <v>-108.22</v>
      </c>
      <c r="AD48" s="0" t="n">
        <v>1.06</v>
      </c>
      <c r="AE48" s="0" t="n">
        <v>-101.66</v>
      </c>
      <c r="AF48" s="0" t="n">
        <v>-5.98</v>
      </c>
      <c r="AG48" s="0" t="n">
        <v>0.26</v>
      </c>
      <c r="AH48" s="0" t="n">
        <v>0.26</v>
      </c>
    </row>
    <row r="49" customFormat="false" ht="12.75" hidden="false" customHeight="false" outlineLevel="0" collapsed="false">
      <c r="A49" s="0" t="n">
        <v>1962.5</v>
      </c>
      <c r="B49" s="0" t="n">
        <v>196203</v>
      </c>
      <c r="C49" s="0" t="n">
        <v>348.41</v>
      </c>
      <c r="D49" s="0" t="n">
        <v>1932.96</v>
      </c>
      <c r="E49" s="0" t="n">
        <v>755.41</v>
      </c>
      <c r="F49" s="0" t="n">
        <v>572.77</v>
      </c>
      <c r="G49" s="0" t="n">
        <v>503.41</v>
      </c>
      <c r="H49" s="0" t="n">
        <v>179.39</v>
      </c>
      <c r="I49" s="0" t="n">
        <v>1433.25</v>
      </c>
      <c r="J49" s="0" t="n">
        <v>91.56</v>
      </c>
      <c r="K49" s="0" t="n">
        <v>109.27</v>
      </c>
      <c r="L49" s="0" t="n">
        <v>255.7</v>
      </c>
      <c r="M49" s="0" t="n">
        <v>163.58</v>
      </c>
      <c r="N49" s="0" t="n">
        <v>19251</v>
      </c>
      <c r="O49" s="0" t="n">
        <v>845</v>
      </c>
      <c r="P49" s="0" t="n">
        <v>0</v>
      </c>
      <c r="Q49" s="0" t="n">
        <v>3917</v>
      </c>
      <c r="R49" s="0" t="n">
        <v>16215</v>
      </c>
      <c r="S49" s="0" t="n">
        <v>126516</v>
      </c>
      <c r="T49" s="0" t="n">
        <v>5520</v>
      </c>
      <c r="U49" s="0" t="n">
        <v>84951</v>
      </c>
      <c r="V49" s="0" t="n">
        <v>21258</v>
      </c>
      <c r="W49" s="0" t="n">
        <v>38.06</v>
      </c>
      <c r="X49" s="0" t="n">
        <v>12.33</v>
      </c>
      <c r="Y49" s="0" t="n">
        <v>7.34</v>
      </c>
      <c r="Z49" s="0" t="n">
        <v>18.45</v>
      </c>
      <c r="AA49" s="0" t="n">
        <v>11.11</v>
      </c>
      <c r="AB49" s="0" t="n">
        <v>4.99</v>
      </c>
      <c r="AC49" s="0" t="n">
        <v>25.5</v>
      </c>
      <c r="AD49" s="0" t="n">
        <v>-0.27</v>
      </c>
      <c r="AE49" s="0" t="n">
        <v>19.26</v>
      </c>
      <c r="AF49" s="0" t="n">
        <v>0.99</v>
      </c>
      <c r="AG49" s="0" t="n">
        <v>0.2</v>
      </c>
      <c r="AH49" s="0" t="n">
        <v>0.19</v>
      </c>
    </row>
    <row r="50" customFormat="false" ht="12.75" hidden="false" customHeight="false" outlineLevel="0" collapsed="false">
      <c r="A50" s="0" t="n">
        <v>1962.75</v>
      </c>
      <c r="B50" s="0" t="n">
        <v>196204</v>
      </c>
      <c r="C50" s="0" t="n">
        <v>431.23</v>
      </c>
      <c r="D50" s="0" t="n">
        <v>2037.62</v>
      </c>
      <c r="E50" s="0" t="n">
        <v>765.26</v>
      </c>
      <c r="F50" s="0" t="n">
        <v>581.53</v>
      </c>
      <c r="G50" s="0" t="n">
        <v>510.75</v>
      </c>
      <c r="H50" s="0" t="n">
        <v>180.43</v>
      </c>
      <c r="I50" s="0" t="n">
        <v>1535.62</v>
      </c>
      <c r="J50" s="0" t="n">
        <v>92.4</v>
      </c>
      <c r="K50" s="0" t="n">
        <v>113.73</v>
      </c>
      <c r="L50" s="0" t="n">
        <v>263.25</v>
      </c>
      <c r="M50" s="0" t="n">
        <v>167.48</v>
      </c>
      <c r="N50" s="0" t="n">
        <v>21885</v>
      </c>
      <c r="O50" s="0" t="n">
        <v>1000</v>
      </c>
      <c r="P50" s="0" t="n">
        <v>0</v>
      </c>
      <c r="Q50" s="0" t="n">
        <v>4362</v>
      </c>
      <c r="R50" s="0" t="n">
        <v>18339</v>
      </c>
      <c r="S50" s="0" t="n">
        <v>129184</v>
      </c>
      <c r="T50" s="0" t="n">
        <v>6280</v>
      </c>
      <c r="U50" s="0" t="n">
        <v>85754</v>
      </c>
      <c r="V50" s="0" t="n">
        <v>21625</v>
      </c>
      <c r="W50" s="0" t="n">
        <v>104.66</v>
      </c>
      <c r="X50" s="0" t="n">
        <v>9.83</v>
      </c>
      <c r="Y50" s="0" t="n">
        <v>6.97</v>
      </c>
      <c r="Z50" s="0" t="n">
        <v>18.21</v>
      </c>
      <c r="AA50" s="0" t="n">
        <v>11.24</v>
      </c>
      <c r="AB50" s="0" t="n">
        <v>2.86</v>
      </c>
      <c r="AC50" s="0" t="n">
        <v>96.14</v>
      </c>
      <c r="AD50" s="0" t="n">
        <v>4.32</v>
      </c>
      <c r="AE50" s="0" t="n">
        <v>83.67</v>
      </c>
      <c r="AF50" s="0" t="n">
        <v>2.19</v>
      </c>
      <c r="AG50" s="0" t="n">
        <v>-0.93</v>
      </c>
      <c r="AH50" s="0" t="n">
        <v>-0.91</v>
      </c>
    </row>
    <row r="51" customFormat="false" ht="12.75" hidden="false" customHeight="false" outlineLevel="0" collapsed="false">
      <c r="A51" s="0" t="n">
        <v>1963</v>
      </c>
      <c r="B51" s="0" t="n">
        <v>196301</v>
      </c>
      <c r="C51" s="0" t="n">
        <v>455.64</v>
      </c>
      <c r="D51" s="0" t="n">
        <v>2082.26</v>
      </c>
      <c r="E51" s="0" t="n">
        <v>775.1</v>
      </c>
      <c r="F51" s="0" t="n">
        <v>589.45</v>
      </c>
      <c r="G51" s="0" t="n">
        <v>517.28</v>
      </c>
      <c r="H51" s="0" t="n">
        <v>182.31</v>
      </c>
      <c r="I51" s="0" t="n">
        <v>1573.04</v>
      </c>
      <c r="J51" s="0" t="n">
        <v>93.36</v>
      </c>
      <c r="K51" s="0" t="n">
        <v>117.12</v>
      </c>
      <c r="L51" s="0" t="n">
        <v>265.88</v>
      </c>
      <c r="M51" s="0" t="n">
        <v>170.44</v>
      </c>
      <c r="N51" s="0" t="n">
        <v>23509</v>
      </c>
      <c r="O51" s="0" t="n">
        <v>1122</v>
      </c>
      <c r="P51" s="0" t="n">
        <v>0</v>
      </c>
      <c r="Q51" s="0" t="n">
        <v>4645</v>
      </c>
      <c r="R51" s="0" t="n">
        <v>19587</v>
      </c>
      <c r="S51" s="0" t="n">
        <v>130989</v>
      </c>
      <c r="T51" s="0" t="n">
        <v>6642</v>
      </c>
      <c r="U51" s="0" t="n">
        <v>86678</v>
      </c>
      <c r="V51" s="0" t="n">
        <v>22016</v>
      </c>
      <c r="W51" s="0" t="n">
        <v>44.63</v>
      </c>
      <c r="X51" s="0" t="n">
        <v>11.65</v>
      </c>
      <c r="Y51" s="0" t="n">
        <v>5.68</v>
      </c>
      <c r="Z51" s="0" t="n">
        <v>17.02</v>
      </c>
      <c r="AA51" s="0" t="n">
        <v>11.35</v>
      </c>
      <c r="AB51" s="0" t="n">
        <v>5.97</v>
      </c>
      <c r="AC51" s="0" t="n">
        <v>33.73</v>
      </c>
      <c r="AD51" s="0" t="n">
        <v>4.92</v>
      </c>
      <c r="AE51" s="0" t="n">
        <v>24.77</v>
      </c>
      <c r="AF51" s="0" t="n">
        <v>1.39</v>
      </c>
      <c r="AG51" s="0" t="n">
        <v>-0.18</v>
      </c>
      <c r="AH51" s="0" t="n">
        <v>-0.19</v>
      </c>
    </row>
    <row r="52" customFormat="false" ht="12.75" hidden="false" customHeight="false" outlineLevel="0" collapsed="false">
      <c r="A52" s="0" t="n">
        <v>1963.25</v>
      </c>
      <c r="B52" s="0" t="n">
        <v>196302</v>
      </c>
      <c r="C52" s="0" t="n">
        <v>477.3</v>
      </c>
      <c r="D52" s="0" t="n">
        <v>2111.46</v>
      </c>
      <c r="E52" s="0" t="n">
        <v>779.36</v>
      </c>
      <c r="F52" s="0" t="n">
        <v>591.05</v>
      </c>
      <c r="G52" s="0" t="n">
        <v>517.82</v>
      </c>
      <c r="H52" s="0" t="n">
        <v>184.92</v>
      </c>
      <c r="I52" s="0" t="n">
        <v>1607.6</v>
      </c>
      <c r="J52" s="0" t="n">
        <v>94.38</v>
      </c>
      <c r="K52" s="0" t="n">
        <v>121.42</v>
      </c>
      <c r="L52" s="0" t="n">
        <v>275.49</v>
      </c>
      <c r="M52" s="0" t="n">
        <v>174.91</v>
      </c>
      <c r="N52" s="0" t="n">
        <v>24949</v>
      </c>
      <c r="O52" s="0" t="n">
        <v>1249</v>
      </c>
      <c r="P52" s="0" t="n">
        <v>0</v>
      </c>
      <c r="Q52" s="0" t="n">
        <v>4942</v>
      </c>
      <c r="R52" s="0" t="n">
        <v>20917</v>
      </c>
      <c r="S52" s="0" t="n">
        <v>132679</v>
      </c>
      <c r="T52" s="0" t="n">
        <v>6843</v>
      </c>
      <c r="U52" s="0" t="n">
        <v>87667</v>
      </c>
      <c r="V52" s="0" t="n">
        <v>22427</v>
      </c>
      <c r="W52" s="0" t="n">
        <v>29.21</v>
      </c>
      <c r="X52" s="0" t="n">
        <v>8.2</v>
      </c>
      <c r="Y52" s="0" t="n">
        <v>7.41</v>
      </c>
      <c r="Z52" s="0" t="n">
        <v>18.9</v>
      </c>
      <c r="AA52" s="0" t="n">
        <v>11.49</v>
      </c>
      <c r="AB52" s="0" t="n">
        <v>0.79</v>
      </c>
      <c r="AC52" s="0" t="n">
        <v>21.13</v>
      </c>
      <c r="AD52" s="0" t="n">
        <v>-2.91</v>
      </c>
      <c r="AE52" s="0" t="n">
        <v>22.72</v>
      </c>
      <c r="AF52" s="0" t="n">
        <v>0.89</v>
      </c>
      <c r="AG52" s="0" t="n">
        <v>0.38</v>
      </c>
      <c r="AH52" s="0" t="n">
        <v>0.37</v>
      </c>
    </row>
    <row r="53" customFormat="false" ht="12.75" hidden="false" customHeight="false" outlineLevel="0" collapsed="false">
      <c r="A53" s="0" t="n">
        <v>1963.5</v>
      </c>
      <c r="B53" s="0" t="n">
        <v>196303</v>
      </c>
      <c r="C53" s="0" t="n">
        <v>497.41</v>
      </c>
      <c r="D53" s="0" t="n">
        <v>2150.3</v>
      </c>
      <c r="E53" s="0" t="n">
        <v>792.77</v>
      </c>
      <c r="F53" s="0" t="n">
        <v>601.8</v>
      </c>
      <c r="G53" s="0" t="n">
        <v>527.46</v>
      </c>
      <c r="H53" s="0" t="n">
        <v>187.52</v>
      </c>
      <c r="I53" s="0" t="n">
        <v>1640.66</v>
      </c>
      <c r="J53" s="0" t="n">
        <v>95.47</v>
      </c>
      <c r="K53" s="0" t="n">
        <v>124.65</v>
      </c>
      <c r="L53" s="0" t="n">
        <v>283.13</v>
      </c>
      <c r="M53" s="0" t="n">
        <v>179.71</v>
      </c>
      <c r="N53" s="0" t="n">
        <v>26270</v>
      </c>
      <c r="O53" s="0" t="n">
        <v>1375</v>
      </c>
      <c r="P53" s="0" t="n">
        <v>0</v>
      </c>
      <c r="Q53" s="0" t="n">
        <v>5210</v>
      </c>
      <c r="R53" s="0" t="n">
        <v>21491</v>
      </c>
      <c r="S53" s="0" t="n">
        <v>134632</v>
      </c>
      <c r="T53" s="0" t="n">
        <v>6960</v>
      </c>
      <c r="U53" s="0" t="n">
        <v>88729</v>
      </c>
      <c r="V53" s="0" t="n">
        <v>22856</v>
      </c>
      <c r="W53" s="0" t="n">
        <v>38.84</v>
      </c>
      <c r="X53" s="0" t="n">
        <v>13</v>
      </c>
      <c r="Y53" s="0" t="n">
        <v>8.48</v>
      </c>
      <c r="Z53" s="0" t="n">
        <v>20.15</v>
      </c>
      <c r="AA53" s="0" t="n">
        <v>11.67</v>
      </c>
      <c r="AB53" s="0" t="n">
        <v>4.52</v>
      </c>
      <c r="AC53" s="0" t="n">
        <v>26.09</v>
      </c>
      <c r="AD53" s="0" t="n">
        <v>5.19</v>
      </c>
      <c r="AE53" s="0" t="n">
        <v>20.63</v>
      </c>
      <c r="AF53" s="0" t="n">
        <v>0.87</v>
      </c>
      <c r="AG53" s="0" t="n">
        <v>0.38</v>
      </c>
      <c r="AH53" s="0" t="n">
        <v>0.37</v>
      </c>
    </row>
    <row r="54" customFormat="false" ht="12.75" hidden="false" customHeight="false" outlineLevel="0" collapsed="false">
      <c r="A54" s="0" t="n">
        <v>1963.75</v>
      </c>
      <c r="B54" s="0" t="n">
        <v>196304</v>
      </c>
      <c r="C54" s="0" t="n">
        <v>469.9</v>
      </c>
      <c r="D54" s="0" t="n">
        <v>2143.09</v>
      </c>
      <c r="E54" s="0" t="n">
        <v>800.78</v>
      </c>
      <c r="F54" s="0" t="n">
        <v>607.03</v>
      </c>
      <c r="G54" s="0" t="n">
        <v>531.31</v>
      </c>
      <c r="H54" s="0" t="n">
        <v>190.26</v>
      </c>
      <c r="I54" s="0" t="n">
        <v>1634.27</v>
      </c>
      <c r="J54" s="0" t="n">
        <v>96.64</v>
      </c>
      <c r="K54" s="0" t="n">
        <v>127.97</v>
      </c>
      <c r="L54" s="0" t="n">
        <v>291.96</v>
      </c>
      <c r="M54" s="0" t="n">
        <v>184.07</v>
      </c>
      <c r="N54" s="0" t="n">
        <v>27670</v>
      </c>
      <c r="O54" s="0" t="n">
        <v>1500</v>
      </c>
      <c r="P54" s="0" t="n">
        <v>0</v>
      </c>
      <c r="Q54" s="0" t="n">
        <v>5467</v>
      </c>
      <c r="R54" s="0" t="n">
        <v>22085</v>
      </c>
      <c r="S54" s="0" t="n">
        <v>136802</v>
      </c>
      <c r="T54" s="0" t="n">
        <v>7118</v>
      </c>
      <c r="U54" s="0" t="n">
        <v>89860</v>
      </c>
      <c r="V54" s="0" t="n">
        <v>23300</v>
      </c>
      <c r="W54" s="0" t="n">
        <v>-7.21</v>
      </c>
      <c r="X54" s="0" t="n">
        <v>12.38</v>
      </c>
      <c r="Y54" s="0" t="n">
        <v>7.66</v>
      </c>
      <c r="Z54" s="0" t="n">
        <v>19.51</v>
      </c>
      <c r="AA54" s="0" t="n">
        <v>11.85</v>
      </c>
      <c r="AB54" s="0" t="n">
        <v>4.72</v>
      </c>
      <c r="AC54" s="0" t="n">
        <v>-19.45</v>
      </c>
      <c r="AD54" s="0" t="n">
        <v>0.53</v>
      </c>
      <c r="AE54" s="0" t="n">
        <v>-25.91</v>
      </c>
      <c r="AF54" s="0" t="n">
        <v>0.83</v>
      </c>
      <c r="AG54" s="0" t="n">
        <v>0.43</v>
      </c>
      <c r="AH54" s="0" t="n">
        <v>0.42</v>
      </c>
    </row>
    <row r="55" customFormat="false" ht="12.75" hidden="false" customHeight="false" outlineLevel="0" collapsed="false">
      <c r="A55" s="0" t="n">
        <v>1964</v>
      </c>
      <c r="B55" s="0" t="n">
        <v>196401</v>
      </c>
      <c r="C55" s="0" t="n">
        <v>499.44</v>
      </c>
      <c r="D55" s="0" t="n">
        <v>2186.54</v>
      </c>
      <c r="E55" s="0" t="n">
        <v>805.59</v>
      </c>
      <c r="F55" s="0" t="n">
        <v>608.82</v>
      </c>
      <c r="G55" s="0" t="n">
        <v>532.06</v>
      </c>
      <c r="H55" s="0" t="n">
        <v>193.21</v>
      </c>
      <c r="I55" s="0" t="n">
        <v>1676.94</v>
      </c>
      <c r="J55" s="0" t="n">
        <v>97.72</v>
      </c>
      <c r="K55" s="0" t="n">
        <v>132.53</v>
      </c>
      <c r="L55" s="0" t="n">
        <v>295.99</v>
      </c>
      <c r="M55" s="0" t="n">
        <v>187.75</v>
      </c>
      <c r="N55" s="0" t="n">
        <v>29690</v>
      </c>
      <c r="O55" s="0" t="n">
        <v>1657</v>
      </c>
      <c r="P55" s="0" t="n">
        <v>0</v>
      </c>
      <c r="Q55" s="0" t="n">
        <v>5571</v>
      </c>
      <c r="R55" s="0" t="n">
        <v>23697</v>
      </c>
      <c r="S55" s="0" t="n">
        <v>138773</v>
      </c>
      <c r="T55" s="0" t="n">
        <v>7433</v>
      </c>
      <c r="U55" s="0" t="n">
        <v>90916</v>
      </c>
      <c r="V55" s="0" t="n">
        <v>23764</v>
      </c>
      <c r="W55" s="0" t="n">
        <v>43.44</v>
      </c>
      <c r="X55" s="0" t="n">
        <v>12.52</v>
      </c>
      <c r="Y55" s="0" t="n">
        <v>6.56</v>
      </c>
      <c r="Z55" s="0" t="n">
        <v>18.54</v>
      </c>
      <c r="AA55" s="0" t="n">
        <v>11.98</v>
      </c>
      <c r="AB55" s="0" t="n">
        <v>5.95</v>
      </c>
      <c r="AC55" s="0" t="n">
        <v>31.26</v>
      </c>
      <c r="AD55" s="0" t="n">
        <v>-1.43</v>
      </c>
      <c r="AE55" s="0" t="n">
        <v>29.07</v>
      </c>
      <c r="AF55" s="0" t="n">
        <v>1.57</v>
      </c>
      <c r="AG55" s="0" t="n">
        <v>0.25</v>
      </c>
      <c r="AH55" s="0" t="n">
        <v>0.25</v>
      </c>
    </row>
    <row r="56" customFormat="false" ht="12.75" hidden="false" customHeight="false" outlineLevel="0" collapsed="false">
      <c r="A56" s="0" t="n">
        <v>1964.25</v>
      </c>
      <c r="B56" s="0" t="n">
        <v>196402</v>
      </c>
      <c r="C56" s="0" t="n">
        <v>515.08</v>
      </c>
      <c r="D56" s="0" t="n">
        <v>2229.17</v>
      </c>
      <c r="E56" s="0" t="n">
        <v>821.11</v>
      </c>
      <c r="F56" s="0" t="n">
        <v>621.86</v>
      </c>
      <c r="G56" s="0" t="n">
        <v>542.85</v>
      </c>
      <c r="H56" s="0" t="n">
        <v>195.63</v>
      </c>
      <c r="I56" s="0" t="n">
        <v>1713.54</v>
      </c>
      <c r="J56" s="0" t="n">
        <v>98.81</v>
      </c>
      <c r="K56" s="0" t="n">
        <v>137.41</v>
      </c>
      <c r="L56" s="0" t="n">
        <v>305.48</v>
      </c>
      <c r="M56" s="0" t="n">
        <v>192.41</v>
      </c>
      <c r="N56" s="0" t="n">
        <v>31136</v>
      </c>
      <c r="O56" s="0" t="n">
        <v>1782</v>
      </c>
      <c r="P56" s="0" t="n">
        <v>0</v>
      </c>
      <c r="Q56" s="0" t="n">
        <v>5700</v>
      </c>
      <c r="R56" s="0" t="n">
        <v>24256</v>
      </c>
      <c r="S56" s="0" t="n">
        <v>140593</v>
      </c>
      <c r="T56" s="0" t="n">
        <v>7581</v>
      </c>
      <c r="U56" s="0" t="n">
        <v>91979</v>
      </c>
      <c r="V56" s="0" t="n">
        <v>24250</v>
      </c>
      <c r="W56" s="0" t="n">
        <v>42.63</v>
      </c>
      <c r="X56" s="0" t="n">
        <v>12.79</v>
      </c>
      <c r="Y56" s="0" t="n">
        <v>8.06</v>
      </c>
      <c r="Z56" s="0" t="n">
        <v>20.26</v>
      </c>
      <c r="AA56" s="0" t="n">
        <v>12.2</v>
      </c>
      <c r="AB56" s="0" t="n">
        <v>4.73</v>
      </c>
      <c r="AC56" s="0" t="n">
        <v>30.77</v>
      </c>
      <c r="AD56" s="0" t="n">
        <v>8.41</v>
      </c>
      <c r="AE56" s="0" t="n">
        <v>15.87</v>
      </c>
      <c r="AF56" s="0" t="n">
        <v>0.97</v>
      </c>
      <c r="AG56" s="0" t="n">
        <v>-0.42</v>
      </c>
      <c r="AH56" s="0" t="n">
        <v>-0.42</v>
      </c>
    </row>
    <row r="57" customFormat="false" ht="12.75" hidden="false" customHeight="false" outlineLevel="0" collapsed="false">
      <c r="A57" s="0" t="n">
        <v>1964.5</v>
      </c>
      <c r="B57" s="0" t="n">
        <v>196403</v>
      </c>
      <c r="C57" s="0" t="n">
        <v>532.32</v>
      </c>
      <c r="D57" s="0" t="n">
        <v>2271.56</v>
      </c>
      <c r="E57" s="0" t="n">
        <v>829.81</v>
      </c>
      <c r="F57" s="0" t="n">
        <v>627.79</v>
      </c>
      <c r="G57" s="0" t="n">
        <v>547.36</v>
      </c>
      <c r="H57" s="0" t="n">
        <v>198.35</v>
      </c>
      <c r="I57" s="0" t="n">
        <v>1754.07</v>
      </c>
      <c r="J57" s="0" t="n">
        <v>99.91</v>
      </c>
      <c r="K57" s="0" t="n">
        <v>141.25</v>
      </c>
      <c r="L57" s="0" t="n">
        <v>312.33</v>
      </c>
      <c r="M57" s="0" t="n">
        <v>197.08</v>
      </c>
      <c r="N57" s="0" t="n">
        <v>32638</v>
      </c>
      <c r="O57" s="0" t="n">
        <v>1906</v>
      </c>
      <c r="P57" s="0" t="n">
        <v>0</v>
      </c>
      <c r="Q57" s="0" t="n">
        <v>5788</v>
      </c>
      <c r="R57" s="0" t="n">
        <v>25693</v>
      </c>
      <c r="S57" s="0" t="n">
        <v>142626</v>
      </c>
      <c r="T57" s="0" t="n">
        <v>7747</v>
      </c>
      <c r="U57" s="0" t="n">
        <v>93062</v>
      </c>
      <c r="V57" s="0" t="n">
        <v>24748</v>
      </c>
      <c r="W57" s="0" t="n">
        <v>42.39</v>
      </c>
      <c r="X57" s="0" t="n">
        <v>18.78</v>
      </c>
      <c r="Y57" s="0" t="n">
        <v>9.77</v>
      </c>
      <c r="Z57" s="0" t="n">
        <v>22.15</v>
      </c>
      <c r="AA57" s="0" t="n">
        <v>12.38</v>
      </c>
      <c r="AB57" s="0" t="n">
        <v>9.01</v>
      </c>
      <c r="AC57" s="0" t="n">
        <v>24.35</v>
      </c>
      <c r="AD57" s="0" t="n">
        <v>-0.12</v>
      </c>
      <c r="AE57" s="0" t="n">
        <v>17.61</v>
      </c>
      <c r="AF57" s="0" t="n">
        <v>1.05</v>
      </c>
      <c r="AG57" s="0" t="n">
        <v>-0.39</v>
      </c>
      <c r="AH57" s="0" t="n">
        <v>-0.39</v>
      </c>
    </row>
    <row r="58" customFormat="false" ht="12.75" hidden="false" customHeight="false" outlineLevel="0" collapsed="false">
      <c r="A58" s="0" t="n">
        <v>1964.75</v>
      </c>
      <c r="B58" s="0" t="n">
        <v>196404</v>
      </c>
      <c r="C58" s="0" t="n">
        <v>544.13</v>
      </c>
      <c r="D58" s="0" t="n">
        <v>2311.72</v>
      </c>
      <c r="E58" s="0" t="n">
        <v>843.87</v>
      </c>
      <c r="F58" s="0" t="n">
        <v>639.93</v>
      </c>
      <c r="G58" s="0" t="n">
        <v>556.99</v>
      </c>
      <c r="H58" s="0" t="n">
        <v>200.21</v>
      </c>
      <c r="I58" s="0" t="n">
        <v>1789.01</v>
      </c>
      <c r="J58" s="0" t="n">
        <v>101.05</v>
      </c>
      <c r="K58" s="0" t="n">
        <v>144.77</v>
      </c>
      <c r="L58" s="0" t="n">
        <v>321.16</v>
      </c>
      <c r="M58" s="0" t="n">
        <v>201.38</v>
      </c>
      <c r="N58" s="0" t="n">
        <v>33705</v>
      </c>
      <c r="O58" s="0" t="n">
        <v>2000</v>
      </c>
      <c r="P58" s="0" t="n">
        <v>0</v>
      </c>
      <c r="Q58" s="0" t="n">
        <v>5839</v>
      </c>
      <c r="R58" s="0" t="n">
        <v>25638</v>
      </c>
      <c r="S58" s="0" t="n">
        <v>144942</v>
      </c>
      <c r="T58" s="0" t="n">
        <v>7834</v>
      </c>
      <c r="U58" s="0" t="n">
        <v>94172</v>
      </c>
      <c r="V58" s="0" t="n">
        <v>25250</v>
      </c>
      <c r="W58" s="0" t="n">
        <v>40.16</v>
      </c>
      <c r="X58" s="0" t="n">
        <v>15.23</v>
      </c>
      <c r="Y58" s="0" t="n">
        <v>8.31</v>
      </c>
      <c r="Z58" s="0" t="n">
        <v>20.88</v>
      </c>
      <c r="AA58" s="0" t="n">
        <v>12.57</v>
      </c>
      <c r="AB58" s="0" t="n">
        <v>6.92</v>
      </c>
      <c r="AC58" s="0" t="n">
        <v>29.4</v>
      </c>
      <c r="AD58" s="0" t="n">
        <v>7.01</v>
      </c>
      <c r="AE58" s="0" t="n">
        <v>14.01</v>
      </c>
      <c r="AF58" s="0" t="n">
        <v>0.54</v>
      </c>
      <c r="AG58" s="0" t="n">
        <v>-0.61</v>
      </c>
      <c r="AH58" s="0" t="n">
        <v>-0.61</v>
      </c>
    </row>
    <row r="59" customFormat="false" ht="12.75" hidden="false" customHeight="false" outlineLevel="0" collapsed="false">
      <c r="A59" s="0" t="n">
        <v>1965</v>
      </c>
      <c r="B59" s="0" t="n">
        <v>196501</v>
      </c>
      <c r="C59" s="0" t="n">
        <v>557.83</v>
      </c>
      <c r="D59" s="0" t="n">
        <v>2351.96</v>
      </c>
      <c r="E59" s="0" t="n">
        <v>854.79</v>
      </c>
      <c r="F59" s="0" t="n">
        <v>647.05</v>
      </c>
      <c r="G59" s="0" t="n">
        <v>562.63</v>
      </c>
      <c r="H59" s="0" t="n">
        <v>203.93</v>
      </c>
      <c r="I59" s="0" t="n">
        <v>1821.84</v>
      </c>
      <c r="J59" s="0" t="n">
        <v>102.15</v>
      </c>
      <c r="K59" s="0" t="n">
        <v>148.66</v>
      </c>
      <c r="L59" s="0" t="n">
        <v>324.68</v>
      </c>
      <c r="M59" s="0" t="n">
        <v>204.81</v>
      </c>
      <c r="N59" s="0" t="n">
        <v>34953</v>
      </c>
      <c r="O59" s="0" t="n">
        <v>2094</v>
      </c>
      <c r="P59" s="0" t="n">
        <v>0</v>
      </c>
      <c r="Q59" s="0" t="n">
        <v>5763</v>
      </c>
      <c r="R59" s="0" t="n">
        <v>26533</v>
      </c>
      <c r="S59" s="0" t="n">
        <v>147055</v>
      </c>
      <c r="T59" s="0" t="n">
        <v>7985</v>
      </c>
      <c r="U59" s="0" t="n">
        <v>95239</v>
      </c>
      <c r="V59" s="0" t="n">
        <v>25837</v>
      </c>
      <c r="W59" s="0" t="n">
        <v>40.24</v>
      </c>
      <c r="X59" s="0" t="n">
        <v>16.8</v>
      </c>
      <c r="Y59" s="0" t="n">
        <v>7.65</v>
      </c>
      <c r="Z59" s="0" t="n">
        <v>20.31</v>
      </c>
      <c r="AA59" s="0" t="n">
        <v>12.66</v>
      </c>
      <c r="AB59" s="0" t="n">
        <v>9.14</v>
      </c>
      <c r="AC59" s="0" t="n">
        <v>24.21</v>
      </c>
      <c r="AD59" s="0" t="n">
        <v>4.02</v>
      </c>
      <c r="AE59" s="0" t="n">
        <v>14.45</v>
      </c>
      <c r="AF59" s="0" t="n">
        <v>0.55</v>
      </c>
      <c r="AG59" s="0" t="n">
        <v>0</v>
      </c>
      <c r="AH59" s="0" t="n">
        <v>-0.01</v>
      </c>
    </row>
    <row r="60" customFormat="false" ht="12.75" hidden="false" customHeight="false" outlineLevel="0" collapsed="false">
      <c r="A60" s="0" t="n">
        <v>1965.25</v>
      </c>
      <c r="B60" s="0" t="n">
        <v>196502</v>
      </c>
      <c r="C60" s="0" t="n">
        <v>534.57</v>
      </c>
      <c r="D60" s="0" t="n">
        <v>2343.27</v>
      </c>
      <c r="E60" s="0" t="n">
        <v>862.78</v>
      </c>
      <c r="F60" s="0" t="n">
        <v>652.5</v>
      </c>
      <c r="G60" s="0" t="n">
        <v>566.34</v>
      </c>
      <c r="H60" s="0" t="n">
        <v>206.41</v>
      </c>
      <c r="I60" s="0" t="n">
        <v>1814.73</v>
      </c>
      <c r="J60" s="0" t="n">
        <v>103.38</v>
      </c>
      <c r="K60" s="0" t="n">
        <v>151.42</v>
      </c>
      <c r="L60" s="0" t="n">
        <v>334.24</v>
      </c>
      <c r="M60" s="0" t="n">
        <v>209.26</v>
      </c>
      <c r="N60" s="0" t="n">
        <v>34570</v>
      </c>
      <c r="O60" s="0" t="n">
        <v>2074</v>
      </c>
      <c r="P60" s="0" t="n">
        <v>0</v>
      </c>
      <c r="Q60" s="0" t="n">
        <v>5409</v>
      </c>
      <c r="R60" s="0" t="n">
        <v>26183</v>
      </c>
      <c r="S60" s="0" t="n">
        <v>148567</v>
      </c>
      <c r="T60" s="0" t="n">
        <v>7778</v>
      </c>
      <c r="U60" s="0" t="n">
        <v>96438</v>
      </c>
      <c r="V60" s="0" t="n">
        <v>26341</v>
      </c>
      <c r="W60" s="0" t="n">
        <v>-8.69</v>
      </c>
      <c r="X60" s="0" t="n">
        <v>11.58</v>
      </c>
      <c r="Y60" s="0" t="n">
        <v>9.14</v>
      </c>
      <c r="Z60" s="0" t="n">
        <v>22.06</v>
      </c>
      <c r="AA60" s="0" t="n">
        <v>12.93</v>
      </c>
      <c r="AB60" s="0" t="n">
        <v>2.44</v>
      </c>
      <c r="AC60" s="0" t="n">
        <v>-18.38</v>
      </c>
      <c r="AD60" s="0" t="n">
        <v>0.73</v>
      </c>
      <c r="AE60" s="0" t="n">
        <v>-21.8</v>
      </c>
      <c r="AF60" s="0" t="n">
        <v>-1.23</v>
      </c>
      <c r="AG60" s="0" t="n">
        <v>-1.02</v>
      </c>
      <c r="AH60" s="0" t="n">
        <v>-1.02</v>
      </c>
    </row>
    <row r="61" customFormat="false" ht="12.75" hidden="false" customHeight="false" outlineLevel="0" collapsed="false">
      <c r="A61" s="0" t="n">
        <v>1965.5</v>
      </c>
      <c r="B61" s="0" t="n">
        <v>196503</v>
      </c>
      <c r="C61" s="0" t="n">
        <v>581.09</v>
      </c>
      <c r="D61" s="0" t="n">
        <v>2418.55</v>
      </c>
      <c r="E61" s="0" t="n">
        <v>871.23</v>
      </c>
      <c r="F61" s="0" t="n">
        <v>658.45</v>
      </c>
      <c r="G61" s="0" t="n">
        <v>570.78</v>
      </c>
      <c r="H61" s="0" t="n">
        <v>208.84</v>
      </c>
      <c r="I61" s="0" t="n">
        <v>1888.57</v>
      </c>
      <c r="J61" s="0" t="n">
        <v>104.66</v>
      </c>
      <c r="K61" s="0" t="n">
        <v>157.54</v>
      </c>
      <c r="L61" s="0" t="n">
        <v>341.25</v>
      </c>
      <c r="M61" s="0" t="n">
        <v>214.06</v>
      </c>
      <c r="N61" s="0" t="n">
        <v>38608</v>
      </c>
      <c r="O61" s="0" t="n">
        <v>2326</v>
      </c>
      <c r="P61" s="0" t="n">
        <v>0</v>
      </c>
      <c r="Q61" s="0" t="n">
        <v>5635</v>
      </c>
      <c r="R61" s="0" t="n">
        <v>28565</v>
      </c>
      <c r="S61" s="0" t="n">
        <v>151504</v>
      </c>
      <c r="T61" s="0" t="n">
        <v>8597</v>
      </c>
      <c r="U61" s="0" t="n">
        <v>97677</v>
      </c>
      <c r="V61" s="0" t="n">
        <v>26818</v>
      </c>
      <c r="W61" s="0" t="n">
        <v>75.28</v>
      </c>
      <c r="X61" s="0" t="n">
        <v>21.99</v>
      </c>
      <c r="Y61" s="0" t="n">
        <v>10.6</v>
      </c>
      <c r="Z61" s="0" t="n">
        <v>23.71</v>
      </c>
      <c r="AA61" s="0" t="n">
        <v>13.11</v>
      </c>
      <c r="AB61" s="0" t="n">
        <v>11.39</v>
      </c>
      <c r="AC61" s="0" t="n">
        <v>55.5</v>
      </c>
      <c r="AD61" s="0" t="n">
        <v>0.06</v>
      </c>
      <c r="AE61" s="0" t="n">
        <v>47.24</v>
      </c>
      <c r="AF61" s="0" t="n">
        <v>3.42</v>
      </c>
      <c r="AG61" s="0" t="n">
        <v>-1.34</v>
      </c>
      <c r="AH61" s="0" t="n">
        <v>-1.35</v>
      </c>
    </row>
    <row r="62" customFormat="false" ht="12.75" hidden="false" customHeight="false" outlineLevel="0" collapsed="false">
      <c r="A62" s="0" t="n">
        <v>1965.75</v>
      </c>
      <c r="B62" s="0" t="n">
        <v>196504</v>
      </c>
      <c r="C62" s="0" t="n">
        <v>616.1</v>
      </c>
      <c r="D62" s="0" t="n">
        <v>2493.77</v>
      </c>
      <c r="E62" s="0" t="n">
        <v>888.55</v>
      </c>
      <c r="F62" s="0" t="n">
        <v>673.05</v>
      </c>
      <c r="G62" s="0" t="n">
        <v>582.21</v>
      </c>
      <c r="H62" s="0" t="n">
        <v>211.51</v>
      </c>
      <c r="I62" s="0" t="n">
        <v>1955.89</v>
      </c>
      <c r="J62" s="0" t="n">
        <v>105.88</v>
      </c>
      <c r="K62" s="0" t="n">
        <v>162</v>
      </c>
      <c r="L62" s="0" t="n">
        <v>350.68</v>
      </c>
      <c r="M62" s="0" t="n">
        <v>218.55</v>
      </c>
      <c r="N62" s="0" t="n">
        <v>40754</v>
      </c>
      <c r="O62" s="0" t="n">
        <v>2500</v>
      </c>
      <c r="P62" s="0" t="n">
        <v>0</v>
      </c>
      <c r="Q62" s="0" t="n">
        <v>5572</v>
      </c>
      <c r="R62" s="0" t="n">
        <v>30863</v>
      </c>
      <c r="S62" s="0" t="n">
        <v>154203</v>
      </c>
      <c r="T62" s="0" t="n">
        <v>9006</v>
      </c>
      <c r="U62" s="0" t="n">
        <v>98863</v>
      </c>
      <c r="V62" s="0" t="n">
        <v>27325</v>
      </c>
      <c r="W62" s="0" t="n">
        <v>75.22</v>
      </c>
      <c r="X62" s="0" t="n">
        <v>14.79</v>
      </c>
      <c r="Y62" s="0" t="n">
        <v>10</v>
      </c>
      <c r="Z62" s="0" t="n">
        <v>23.32</v>
      </c>
      <c r="AA62" s="0" t="n">
        <v>13.32</v>
      </c>
      <c r="AB62" s="0" t="n">
        <v>4.79</v>
      </c>
      <c r="AC62" s="0" t="n">
        <v>62.73</v>
      </c>
      <c r="AD62" s="0" t="n">
        <v>9.62</v>
      </c>
      <c r="AE62" s="0" t="n">
        <v>37.3</v>
      </c>
      <c r="AF62" s="0" t="n">
        <v>1.5</v>
      </c>
      <c r="AG62" s="0" t="n">
        <v>-1.51</v>
      </c>
      <c r="AH62" s="0" t="n">
        <v>-1.5</v>
      </c>
    </row>
    <row r="63" customFormat="false" ht="12.75" hidden="false" customHeight="false" outlineLevel="0" collapsed="false">
      <c r="A63" s="0" t="n">
        <v>1966</v>
      </c>
      <c r="B63" s="0" t="n">
        <v>196601</v>
      </c>
      <c r="C63" s="0" t="n">
        <v>596.56</v>
      </c>
      <c r="D63" s="0" t="n">
        <v>2495.47</v>
      </c>
      <c r="E63" s="0" t="n">
        <v>893.25</v>
      </c>
      <c r="F63" s="0" t="n">
        <v>673.08</v>
      </c>
      <c r="G63" s="0" t="n">
        <v>581.01</v>
      </c>
      <c r="H63" s="0" t="n">
        <v>216.09</v>
      </c>
      <c r="I63" s="0" t="n">
        <v>1956.1</v>
      </c>
      <c r="J63" s="0" t="n">
        <v>107.05</v>
      </c>
      <c r="K63" s="0" t="n">
        <v>165.2</v>
      </c>
      <c r="L63" s="0" t="n">
        <v>353.88</v>
      </c>
      <c r="M63" s="0" t="n">
        <v>222.23</v>
      </c>
      <c r="N63" s="0" t="n">
        <v>40765</v>
      </c>
      <c r="O63" s="0" t="n">
        <v>2580</v>
      </c>
      <c r="P63" s="0" t="n">
        <v>0</v>
      </c>
      <c r="Q63" s="0" t="n">
        <v>5435</v>
      </c>
      <c r="R63" s="0" t="n">
        <v>31372</v>
      </c>
      <c r="S63" s="0" t="n">
        <v>156377</v>
      </c>
      <c r="T63" s="0" t="n">
        <v>8977</v>
      </c>
      <c r="U63" s="0" t="n">
        <v>100008</v>
      </c>
      <c r="V63" s="0" t="n">
        <v>27846</v>
      </c>
      <c r="W63" s="0" t="n">
        <v>1.7</v>
      </c>
      <c r="X63" s="0" t="n">
        <v>21.86</v>
      </c>
      <c r="Y63" s="0" t="n">
        <v>8.22</v>
      </c>
      <c r="Z63" s="0" t="n">
        <v>21.68</v>
      </c>
      <c r="AA63" s="0" t="n">
        <v>13.46</v>
      </c>
      <c r="AB63" s="0" t="n">
        <v>13.65</v>
      </c>
      <c r="AC63" s="0" t="n">
        <v>-19.26</v>
      </c>
      <c r="AD63" s="0" t="n">
        <v>-2.61</v>
      </c>
      <c r="AE63" s="0" t="n">
        <v>-18.72</v>
      </c>
      <c r="AF63" s="0" t="n">
        <v>-0.71</v>
      </c>
      <c r="AG63" s="0" t="n">
        <v>-0.19</v>
      </c>
      <c r="AH63" s="0" t="n">
        <v>-0.2</v>
      </c>
    </row>
    <row r="64" customFormat="false" ht="12.75" hidden="false" customHeight="false" outlineLevel="0" collapsed="false">
      <c r="A64" s="0" t="n">
        <v>1966.25</v>
      </c>
      <c r="B64" s="0" t="n">
        <v>196602</v>
      </c>
      <c r="C64" s="0" t="n">
        <v>571.13</v>
      </c>
      <c r="D64" s="0" t="n">
        <v>2518.53</v>
      </c>
      <c r="E64" s="0" t="n">
        <v>927.25</v>
      </c>
      <c r="F64" s="0" t="n">
        <v>702.12</v>
      </c>
      <c r="G64" s="0" t="n">
        <v>606.49</v>
      </c>
      <c r="H64" s="0" t="n">
        <v>220.95</v>
      </c>
      <c r="I64" s="0" t="n">
        <v>1954.56</v>
      </c>
      <c r="J64" s="0" t="n">
        <v>108.19</v>
      </c>
      <c r="K64" s="0" t="n">
        <v>167.44</v>
      </c>
      <c r="L64" s="0" t="n">
        <v>363.27</v>
      </c>
      <c r="M64" s="0" t="n">
        <v>226.16</v>
      </c>
      <c r="N64" s="0" t="n">
        <v>39868</v>
      </c>
      <c r="O64" s="0" t="n">
        <v>2633</v>
      </c>
      <c r="P64" s="0" t="n">
        <v>0</v>
      </c>
      <c r="Q64" s="0" t="n">
        <v>5355</v>
      </c>
      <c r="R64" s="0" t="n">
        <v>30268</v>
      </c>
      <c r="S64" s="0" t="n">
        <v>157927</v>
      </c>
      <c r="T64" s="0" t="n">
        <v>8799</v>
      </c>
      <c r="U64" s="0" t="n">
        <v>101122</v>
      </c>
      <c r="V64" s="0" t="n">
        <v>28367</v>
      </c>
      <c r="W64" s="0" t="n">
        <v>23.06</v>
      </c>
      <c r="X64" s="0" t="n">
        <v>12.71</v>
      </c>
      <c r="Y64" s="0" t="n">
        <v>9.22</v>
      </c>
      <c r="Z64" s="0" t="n">
        <v>22.97</v>
      </c>
      <c r="AA64" s="0" t="n">
        <v>13.75</v>
      </c>
      <c r="AB64" s="0" t="n">
        <v>3.49</v>
      </c>
      <c r="AC64" s="0" t="n">
        <v>10.07</v>
      </c>
      <c r="AD64" s="0" t="n">
        <v>24.49</v>
      </c>
      <c r="AE64" s="0" t="n">
        <v>-24.87</v>
      </c>
      <c r="AF64" s="0" t="n">
        <v>-1.96</v>
      </c>
      <c r="AG64" s="0" t="n">
        <v>0.96</v>
      </c>
      <c r="AH64" s="0" t="n">
        <v>0.93</v>
      </c>
    </row>
    <row r="65" customFormat="false" ht="12.75" hidden="false" customHeight="false" outlineLevel="0" collapsed="false">
      <c r="A65" s="0" t="n">
        <v>1966.5</v>
      </c>
      <c r="B65" s="0" t="n">
        <v>196603</v>
      </c>
      <c r="C65" s="0" t="n">
        <v>512.75</v>
      </c>
      <c r="D65" s="0" t="n">
        <v>2481.05</v>
      </c>
      <c r="E65" s="0" t="n">
        <v>935.25</v>
      </c>
      <c r="F65" s="0" t="n">
        <v>704.75</v>
      </c>
      <c r="G65" s="0" t="n">
        <v>607.49</v>
      </c>
      <c r="H65" s="0" t="n">
        <v>226.24</v>
      </c>
      <c r="I65" s="0" t="n">
        <v>1913.15</v>
      </c>
      <c r="J65" s="0" t="n">
        <v>109.35</v>
      </c>
      <c r="K65" s="0" t="n">
        <v>166.8</v>
      </c>
      <c r="L65" s="0" t="n">
        <v>367.35</v>
      </c>
      <c r="M65" s="0" t="n">
        <v>229.34</v>
      </c>
      <c r="N65" s="0" t="n">
        <v>36711</v>
      </c>
      <c r="O65" s="0" t="n">
        <v>2527</v>
      </c>
      <c r="P65" s="0" t="n">
        <v>0</v>
      </c>
      <c r="Q65" s="0" t="n">
        <v>4686</v>
      </c>
      <c r="R65" s="0" t="n">
        <v>26480</v>
      </c>
      <c r="S65" s="0" t="n">
        <v>159163</v>
      </c>
      <c r="T65" s="0" t="n">
        <v>8109</v>
      </c>
      <c r="U65" s="0" t="n">
        <v>102253</v>
      </c>
      <c r="V65" s="0" t="n">
        <v>28892</v>
      </c>
      <c r="W65" s="0" t="n">
        <v>-37.48</v>
      </c>
      <c r="X65" s="0" t="n">
        <v>24.97</v>
      </c>
      <c r="Y65" s="0" t="n">
        <v>10.48</v>
      </c>
      <c r="Z65" s="0" t="n">
        <v>24.55</v>
      </c>
      <c r="AA65" s="0" t="n">
        <v>14.07</v>
      </c>
      <c r="AB65" s="0" t="n">
        <v>14.49</v>
      </c>
      <c r="AC65" s="0" t="n">
        <v>-62.88</v>
      </c>
      <c r="AD65" s="0" t="n">
        <v>-2.91</v>
      </c>
      <c r="AE65" s="0" t="n">
        <v>-58.16</v>
      </c>
      <c r="AF65" s="0" t="n">
        <v>-4.28</v>
      </c>
      <c r="AG65" s="0" t="n">
        <v>1.06</v>
      </c>
      <c r="AH65" s="0" t="n">
        <v>1.03</v>
      </c>
    </row>
    <row r="66" customFormat="false" ht="12.75" hidden="false" customHeight="false" outlineLevel="0" collapsed="false">
      <c r="A66" s="0" t="n">
        <v>1966.75</v>
      </c>
      <c r="B66" s="0" t="n">
        <v>196604</v>
      </c>
      <c r="C66" s="0" t="n">
        <v>548.26</v>
      </c>
      <c r="D66" s="0" t="n">
        <v>2565.69</v>
      </c>
      <c r="E66" s="0" t="n">
        <v>960.22</v>
      </c>
      <c r="F66" s="0" t="n">
        <v>724.49</v>
      </c>
      <c r="G66" s="0" t="n">
        <v>624.45</v>
      </c>
      <c r="H66" s="0" t="n">
        <v>231.35</v>
      </c>
      <c r="I66" s="0" t="n">
        <v>1979.37</v>
      </c>
      <c r="J66" s="0" t="n">
        <v>110.57</v>
      </c>
      <c r="K66" s="0" t="n">
        <v>172.49</v>
      </c>
      <c r="L66" s="0" t="n">
        <v>373.9</v>
      </c>
      <c r="M66" s="0" t="n">
        <v>231.89</v>
      </c>
      <c r="N66" s="0" t="n">
        <v>39468</v>
      </c>
      <c r="O66" s="0" t="n">
        <v>2800</v>
      </c>
      <c r="P66" s="0" t="n">
        <v>0</v>
      </c>
      <c r="Q66" s="0" t="n">
        <v>5256</v>
      </c>
      <c r="R66" s="0" t="n">
        <v>28943</v>
      </c>
      <c r="S66" s="0" t="n">
        <v>162287</v>
      </c>
      <c r="T66" s="0" t="n">
        <v>8692</v>
      </c>
      <c r="U66" s="0" t="n">
        <v>103450</v>
      </c>
      <c r="V66" s="0" t="n">
        <v>29425</v>
      </c>
      <c r="W66" s="0" t="n">
        <v>84.64</v>
      </c>
      <c r="X66" s="0" t="n">
        <v>17.91</v>
      </c>
      <c r="Y66" s="0" t="n">
        <v>9.44</v>
      </c>
      <c r="Z66" s="0" t="n">
        <v>23.85</v>
      </c>
      <c r="AA66" s="0" t="n">
        <v>14.41</v>
      </c>
      <c r="AB66" s="0" t="n">
        <v>8.46</v>
      </c>
      <c r="AC66" s="0" t="n">
        <v>66.24</v>
      </c>
      <c r="AD66" s="0" t="n">
        <v>15.03</v>
      </c>
      <c r="AE66" s="0" t="n">
        <v>38.17</v>
      </c>
      <c r="AF66" s="0" t="n">
        <v>1.97</v>
      </c>
      <c r="AG66" s="0" t="n">
        <v>1.12</v>
      </c>
      <c r="AH66" s="0" t="n">
        <v>1.07</v>
      </c>
    </row>
    <row r="67" customFormat="false" ht="12.75" hidden="false" customHeight="false" outlineLevel="0" collapsed="false">
      <c r="A67" s="0" t="n">
        <v>1967</v>
      </c>
      <c r="B67" s="0" t="n">
        <v>196701</v>
      </c>
      <c r="C67" s="0" t="n">
        <v>617.51</v>
      </c>
      <c r="D67" s="0" t="n">
        <v>2671.5</v>
      </c>
      <c r="E67" s="0" t="n">
        <v>967.6</v>
      </c>
      <c r="F67" s="0" t="n">
        <v>728.8</v>
      </c>
      <c r="G67" s="0" t="n">
        <v>627.09</v>
      </c>
      <c r="H67" s="0" t="n">
        <v>234.36</v>
      </c>
      <c r="I67" s="0" t="n">
        <v>2077.36</v>
      </c>
      <c r="J67" s="0" t="n">
        <v>111.84</v>
      </c>
      <c r="K67" s="0" t="n">
        <v>181.08</v>
      </c>
      <c r="L67" s="0" t="n">
        <v>373.47</v>
      </c>
      <c r="M67" s="0" t="n">
        <v>233.38</v>
      </c>
      <c r="N67" s="0" t="n">
        <v>45497</v>
      </c>
      <c r="O67" s="0" t="n">
        <v>3292</v>
      </c>
      <c r="P67" s="0" t="n">
        <v>0</v>
      </c>
      <c r="Q67" s="0" t="n">
        <v>5883</v>
      </c>
      <c r="R67" s="0" t="n">
        <v>33712</v>
      </c>
      <c r="S67" s="0" t="n">
        <v>166102</v>
      </c>
      <c r="T67" s="0" t="n">
        <v>9935</v>
      </c>
      <c r="U67" s="0" t="n">
        <v>104691</v>
      </c>
      <c r="V67" s="0" t="n">
        <v>29976</v>
      </c>
      <c r="W67" s="0" t="n">
        <v>105.81</v>
      </c>
      <c r="X67" s="0" t="n">
        <v>21.9</v>
      </c>
      <c r="Y67" s="0" t="n">
        <v>6.44</v>
      </c>
      <c r="Z67" s="0" t="n">
        <v>21</v>
      </c>
      <c r="AA67" s="0" t="n">
        <v>14.56</v>
      </c>
      <c r="AB67" s="0" t="n">
        <v>15.46</v>
      </c>
      <c r="AC67" s="0" t="n">
        <v>84.91</v>
      </c>
      <c r="AD67" s="0" t="n">
        <v>2.1</v>
      </c>
      <c r="AE67" s="0" t="n">
        <v>70.44</v>
      </c>
      <c r="AF67" s="0" t="n">
        <v>5.38</v>
      </c>
      <c r="AG67" s="0" t="n">
        <v>-0.51</v>
      </c>
      <c r="AH67" s="0" t="n">
        <v>-0.53</v>
      </c>
    </row>
    <row r="68" customFormat="false" ht="12.75" hidden="false" customHeight="false" outlineLevel="0" collapsed="false">
      <c r="A68" s="0" t="n">
        <v>1967.25</v>
      </c>
      <c r="B68" s="0" t="n">
        <v>196702</v>
      </c>
      <c r="C68" s="0" t="n">
        <v>622.98</v>
      </c>
      <c r="D68" s="0" t="n">
        <v>2704.44</v>
      </c>
      <c r="E68" s="0" t="n">
        <v>982.38</v>
      </c>
      <c r="F68" s="0" t="n">
        <v>738.09</v>
      </c>
      <c r="G68" s="0" t="n">
        <v>634.49</v>
      </c>
      <c r="H68" s="0" t="n">
        <v>239.77</v>
      </c>
      <c r="I68" s="0" t="n">
        <v>2103.21</v>
      </c>
      <c r="J68" s="0" t="n">
        <v>113.07</v>
      </c>
      <c r="K68" s="0" t="n">
        <v>185.67</v>
      </c>
      <c r="L68" s="0" t="n">
        <v>381.15</v>
      </c>
      <c r="M68" s="0" t="n">
        <v>236.25</v>
      </c>
      <c r="N68" s="0" t="n">
        <v>46820</v>
      </c>
      <c r="O68" s="0" t="n">
        <v>3420</v>
      </c>
      <c r="P68" s="0" t="n">
        <v>0</v>
      </c>
      <c r="Q68" s="0" t="n">
        <v>5696</v>
      </c>
      <c r="R68" s="0" t="n">
        <v>35265</v>
      </c>
      <c r="S68" s="0" t="n">
        <v>168069</v>
      </c>
      <c r="T68" s="0" t="n">
        <v>10051</v>
      </c>
      <c r="U68" s="0" t="n">
        <v>105904</v>
      </c>
      <c r="V68" s="0" t="n">
        <v>30617</v>
      </c>
      <c r="W68" s="0" t="n">
        <v>32.94</v>
      </c>
      <c r="X68" s="0" t="n">
        <v>12.56</v>
      </c>
      <c r="Y68" s="0" t="n">
        <v>8.96</v>
      </c>
      <c r="Z68" s="0" t="n">
        <v>23.75</v>
      </c>
      <c r="AA68" s="0" t="n">
        <v>14.79</v>
      </c>
      <c r="AB68" s="0" t="n">
        <v>3.59</v>
      </c>
      <c r="AC68" s="0" t="n">
        <v>19.75</v>
      </c>
      <c r="AD68" s="0" t="n">
        <v>5.18</v>
      </c>
      <c r="AE68" s="0" t="n">
        <v>8.07</v>
      </c>
      <c r="AF68" s="0" t="n">
        <v>0.37</v>
      </c>
      <c r="AG68" s="0" t="n">
        <v>1.29</v>
      </c>
      <c r="AH68" s="0" t="n">
        <v>1.28</v>
      </c>
    </row>
    <row r="69" customFormat="false" ht="12.75" hidden="false" customHeight="false" outlineLevel="0" collapsed="false">
      <c r="A69" s="0" t="n">
        <v>1967.5</v>
      </c>
      <c r="B69" s="0" t="n">
        <v>196703</v>
      </c>
      <c r="C69" s="0" t="n">
        <v>659.99</v>
      </c>
      <c r="D69" s="0" t="n">
        <v>2787.13</v>
      </c>
      <c r="E69" s="0" t="n">
        <v>1000.73</v>
      </c>
      <c r="F69" s="0" t="n">
        <v>749.58</v>
      </c>
      <c r="G69" s="0" t="n">
        <v>643.93</v>
      </c>
      <c r="H69" s="0" t="n">
        <v>246.55</v>
      </c>
      <c r="I69" s="0" t="n">
        <v>2173.64</v>
      </c>
      <c r="J69" s="0" t="n">
        <v>114.31</v>
      </c>
      <c r="K69" s="0" t="n">
        <v>192.24</v>
      </c>
      <c r="L69" s="0" t="n">
        <v>387.25</v>
      </c>
      <c r="M69" s="0" t="n">
        <v>240.67</v>
      </c>
      <c r="N69" s="0" t="n">
        <v>50519</v>
      </c>
      <c r="O69" s="0" t="n">
        <v>3740</v>
      </c>
      <c r="P69" s="0" t="n">
        <v>0</v>
      </c>
      <c r="Q69" s="0" t="n">
        <v>5748</v>
      </c>
      <c r="R69" s="0" t="n">
        <v>38329</v>
      </c>
      <c r="S69" s="0" t="n">
        <v>170761</v>
      </c>
      <c r="T69" s="0" t="n">
        <v>10671</v>
      </c>
      <c r="U69" s="0" t="n">
        <v>107126</v>
      </c>
      <c r="V69" s="0" t="n">
        <v>31276</v>
      </c>
      <c r="W69" s="0" t="n">
        <v>82.69</v>
      </c>
      <c r="X69" s="0" t="n">
        <v>24.34</v>
      </c>
      <c r="Y69" s="0" t="n">
        <v>9.88</v>
      </c>
      <c r="Z69" s="0" t="n">
        <v>25.01</v>
      </c>
      <c r="AA69" s="0" t="n">
        <v>15.13</v>
      </c>
      <c r="AB69" s="0" t="n">
        <v>14.46</v>
      </c>
      <c r="AC69" s="0" t="n">
        <v>56.05</v>
      </c>
      <c r="AD69" s="0" t="n">
        <v>6.18</v>
      </c>
      <c r="AE69" s="0" t="n">
        <v>38.86</v>
      </c>
      <c r="AF69" s="0" t="n">
        <v>3.07</v>
      </c>
      <c r="AG69" s="0" t="n">
        <v>2.93</v>
      </c>
      <c r="AH69" s="0" t="n">
        <v>2.91</v>
      </c>
    </row>
    <row r="70" customFormat="false" ht="12.75" hidden="false" customHeight="false" outlineLevel="0" collapsed="false">
      <c r="A70" s="0" t="n">
        <v>1967.75</v>
      </c>
      <c r="B70" s="0" t="n">
        <v>196704</v>
      </c>
      <c r="C70" s="0" t="n">
        <v>682.13</v>
      </c>
      <c r="D70" s="0" t="n">
        <v>2858.51</v>
      </c>
      <c r="E70" s="0" t="n">
        <v>1026.44</v>
      </c>
      <c r="F70" s="0" t="n">
        <v>768.76</v>
      </c>
      <c r="G70" s="0" t="n">
        <v>660.21</v>
      </c>
      <c r="H70" s="0" t="n">
        <v>252.99</v>
      </c>
      <c r="I70" s="0" t="n">
        <v>2230.19</v>
      </c>
      <c r="J70" s="0" t="n">
        <v>115.54</v>
      </c>
      <c r="K70" s="0" t="n">
        <v>195.63</v>
      </c>
      <c r="L70" s="0" t="n">
        <v>398.13</v>
      </c>
      <c r="M70" s="0" t="n">
        <v>245.14</v>
      </c>
      <c r="N70" s="0" t="n">
        <v>51104</v>
      </c>
      <c r="O70" s="0" t="n">
        <v>3900</v>
      </c>
      <c r="P70" s="0" t="n">
        <v>0</v>
      </c>
      <c r="Q70" s="0" t="n">
        <v>5360</v>
      </c>
      <c r="R70" s="0" t="n">
        <v>39176</v>
      </c>
      <c r="S70" s="0" t="n">
        <v>172645</v>
      </c>
      <c r="T70" s="0" t="n">
        <v>10687</v>
      </c>
      <c r="U70" s="0" t="n">
        <v>108335</v>
      </c>
      <c r="V70" s="0" t="n">
        <v>31939</v>
      </c>
      <c r="W70" s="0" t="n">
        <v>71.38</v>
      </c>
      <c r="X70" s="0" t="n">
        <v>20.75</v>
      </c>
      <c r="Y70" s="0" t="n">
        <v>9.86</v>
      </c>
      <c r="Z70" s="0" t="n">
        <v>25.41</v>
      </c>
      <c r="AA70" s="0" t="n">
        <v>15.54</v>
      </c>
      <c r="AB70" s="0" t="n">
        <v>10.89</v>
      </c>
      <c r="AC70" s="0" t="n">
        <v>48.39</v>
      </c>
      <c r="AD70" s="0" t="n">
        <v>13.7</v>
      </c>
      <c r="AE70" s="0" t="n">
        <v>23.23</v>
      </c>
      <c r="AF70" s="0" t="n">
        <v>-0.35</v>
      </c>
      <c r="AG70" s="0" t="n">
        <v>2.75</v>
      </c>
      <c r="AH70" s="0" t="n">
        <v>2.73</v>
      </c>
    </row>
    <row r="71" customFormat="false" ht="12.75" hidden="false" customHeight="false" outlineLevel="0" collapsed="false">
      <c r="A71" s="0" t="n">
        <v>1968</v>
      </c>
      <c r="B71" s="0" t="n">
        <v>196801</v>
      </c>
      <c r="C71" s="0" t="n">
        <v>632.83</v>
      </c>
      <c r="D71" s="0" t="n">
        <v>2858.45</v>
      </c>
      <c r="E71" s="0" t="n">
        <v>1055.85</v>
      </c>
      <c r="F71" s="0" t="n">
        <v>791.75</v>
      </c>
      <c r="G71" s="0" t="n">
        <v>680.23</v>
      </c>
      <c r="H71" s="0" t="n">
        <v>259.34</v>
      </c>
      <c r="I71" s="0" t="n">
        <v>2202.68</v>
      </c>
      <c r="J71" s="0" t="n">
        <v>116.74</v>
      </c>
      <c r="K71" s="0" t="n">
        <v>195.26</v>
      </c>
      <c r="L71" s="0" t="n">
        <v>400.08</v>
      </c>
      <c r="M71" s="0" t="n">
        <v>248.62</v>
      </c>
      <c r="N71" s="0" t="n">
        <v>48280</v>
      </c>
      <c r="O71" s="0" t="n">
        <v>3847</v>
      </c>
      <c r="P71" s="0" t="n">
        <v>0</v>
      </c>
      <c r="Q71" s="0" t="n">
        <v>4961</v>
      </c>
      <c r="R71" s="0" t="n">
        <v>35655</v>
      </c>
      <c r="S71" s="0" t="n">
        <v>173891</v>
      </c>
      <c r="T71" s="0" t="n">
        <v>10053</v>
      </c>
      <c r="U71" s="0" t="n">
        <v>109535</v>
      </c>
      <c r="V71" s="0" t="n">
        <v>32612</v>
      </c>
      <c r="W71" s="0" t="n">
        <v>-0.06</v>
      </c>
      <c r="X71" s="0" t="n">
        <v>21.67</v>
      </c>
      <c r="Y71" s="0" t="n">
        <v>7.85</v>
      </c>
      <c r="Z71" s="0" t="n">
        <v>23.82</v>
      </c>
      <c r="AA71" s="0" t="n">
        <v>15.97</v>
      </c>
      <c r="AB71" s="0" t="n">
        <v>13.82</v>
      </c>
      <c r="AC71" s="0" t="n">
        <v>-22.97</v>
      </c>
      <c r="AD71" s="0" t="n">
        <v>20.32</v>
      </c>
      <c r="AE71" s="0" t="n">
        <v>-48.2</v>
      </c>
      <c r="AF71" s="0" t="n">
        <v>-4.04</v>
      </c>
      <c r="AG71" s="0" t="n">
        <v>1.77</v>
      </c>
      <c r="AH71" s="0" t="n">
        <v>1.76</v>
      </c>
    </row>
    <row r="72" customFormat="false" ht="12.75" hidden="false" customHeight="false" outlineLevel="0" collapsed="false">
      <c r="A72" s="0" t="n">
        <v>1968.25</v>
      </c>
      <c r="B72" s="0" t="n">
        <v>196802</v>
      </c>
      <c r="C72" s="0" t="n">
        <v>718.68</v>
      </c>
      <c r="D72" s="0" t="n">
        <v>2995.36</v>
      </c>
      <c r="E72" s="0" t="n">
        <v>1080.51</v>
      </c>
      <c r="F72" s="0" t="n">
        <v>809.84</v>
      </c>
      <c r="G72" s="0" t="n">
        <v>695.46</v>
      </c>
      <c r="H72" s="0" t="n">
        <v>265.83</v>
      </c>
      <c r="I72" s="0" t="n">
        <v>2327.31</v>
      </c>
      <c r="J72" s="0" t="n">
        <v>117.92</v>
      </c>
      <c r="K72" s="0" t="n">
        <v>207.23</v>
      </c>
      <c r="L72" s="0" t="n">
        <v>412.46</v>
      </c>
      <c r="M72" s="0" t="n">
        <v>252.94</v>
      </c>
      <c r="N72" s="0" t="n">
        <v>55974</v>
      </c>
      <c r="O72" s="0" t="n">
        <v>4696</v>
      </c>
      <c r="P72" s="0" t="n">
        <v>0</v>
      </c>
      <c r="Q72" s="0" t="n">
        <v>5875</v>
      </c>
      <c r="R72" s="0" t="n">
        <v>42054</v>
      </c>
      <c r="S72" s="0" t="n">
        <v>177236</v>
      </c>
      <c r="T72" s="0" t="n">
        <v>11713</v>
      </c>
      <c r="U72" s="0" t="n">
        <v>110727</v>
      </c>
      <c r="V72" s="0" t="n">
        <v>33300</v>
      </c>
      <c r="W72" s="0" t="n">
        <v>136.91</v>
      </c>
      <c r="X72" s="0" t="n">
        <v>15.06</v>
      </c>
      <c r="Y72" s="0" t="n">
        <v>10.75</v>
      </c>
      <c r="Z72" s="0" t="n">
        <v>27.14</v>
      </c>
      <c r="AA72" s="0" t="n">
        <v>16.39</v>
      </c>
      <c r="AB72" s="0" t="n">
        <v>4.31</v>
      </c>
      <c r="AC72" s="0" t="n">
        <v>120.77</v>
      </c>
      <c r="AD72" s="0" t="n">
        <v>12.54</v>
      </c>
      <c r="AE72" s="0" t="n">
        <v>88.09</v>
      </c>
      <c r="AF72" s="0" t="n">
        <v>7.31</v>
      </c>
      <c r="AG72" s="0" t="n">
        <v>1.8</v>
      </c>
      <c r="AH72" s="0" t="n">
        <v>1.76</v>
      </c>
    </row>
    <row r="73" customFormat="false" ht="12.75" hidden="false" customHeight="false" outlineLevel="0" collapsed="false">
      <c r="A73" s="0" t="n">
        <v>1968.5</v>
      </c>
      <c r="B73" s="0" t="n">
        <v>196803</v>
      </c>
      <c r="C73" s="0" t="n">
        <v>727.88</v>
      </c>
      <c r="D73" s="0" t="n">
        <v>3049.75</v>
      </c>
      <c r="E73" s="0" t="n">
        <v>1101.67</v>
      </c>
      <c r="F73" s="0" t="n">
        <v>823.14</v>
      </c>
      <c r="G73" s="0" t="n">
        <v>706.3</v>
      </c>
      <c r="H73" s="0" t="n">
        <v>273.6</v>
      </c>
      <c r="I73" s="0" t="n">
        <v>2368.17</v>
      </c>
      <c r="J73" s="0" t="n">
        <v>119.11</v>
      </c>
      <c r="K73" s="0" t="n">
        <v>212.78</v>
      </c>
      <c r="L73" s="0" t="n">
        <v>420.08</v>
      </c>
      <c r="M73" s="0" t="n">
        <v>257.49</v>
      </c>
      <c r="N73" s="0" t="n">
        <v>58869</v>
      </c>
      <c r="O73" s="0" t="n">
        <v>5232</v>
      </c>
      <c r="P73" s="0" t="n">
        <v>0</v>
      </c>
      <c r="Q73" s="0" t="n">
        <v>6076</v>
      </c>
      <c r="R73" s="0" t="n">
        <v>44089</v>
      </c>
      <c r="S73" s="0" t="n">
        <v>180017</v>
      </c>
      <c r="T73" s="0" t="n">
        <v>12385</v>
      </c>
      <c r="U73" s="0" t="n">
        <v>111924</v>
      </c>
      <c r="V73" s="0" t="n">
        <v>33797</v>
      </c>
      <c r="W73" s="0" t="n">
        <v>54.39</v>
      </c>
      <c r="X73" s="0" t="n">
        <v>23.39</v>
      </c>
      <c r="Y73" s="0" t="n">
        <v>12.83</v>
      </c>
      <c r="Z73" s="0" t="n">
        <v>29.62</v>
      </c>
      <c r="AA73" s="0" t="n">
        <v>16.79</v>
      </c>
      <c r="AB73" s="0" t="n">
        <v>10.56</v>
      </c>
      <c r="AC73" s="0" t="n">
        <v>28.93</v>
      </c>
      <c r="AD73" s="0" t="n">
        <v>6.4</v>
      </c>
      <c r="AE73" s="0" t="n">
        <v>12.53</v>
      </c>
      <c r="AF73" s="0" t="n">
        <v>2.03</v>
      </c>
      <c r="AG73" s="0" t="n">
        <v>2.41</v>
      </c>
      <c r="AH73" s="0" t="n">
        <v>2.37</v>
      </c>
    </row>
    <row r="74" customFormat="false" ht="12.75" hidden="false" customHeight="false" outlineLevel="0" collapsed="false">
      <c r="A74" s="0" t="n">
        <v>1968.75</v>
      </c>
      <c r="B74" s="0" t="n">
        <v>196804</v>
      </c>
      <c r="C74" s="0" t="n">
        <v>815.33</v>
      </c>
      <c r="D74" s="0" t="n">
        <v>3212.39</v>
      </c>
      <c r="E74" s="0" t="n">
        <v>1148.57</v>
      </c>
      <c r="F74" s="0" t="n">
        <v>862.2</v>
      </c>
      <c r="G74" s="0" t="n">
        <v>740.82</v>
      </c>
      <c r="H74" s="0" t="n">
        <v>281.35</v>
      </c>
      <c r="I74" s="0" t="n">
        <v>2497.04</v>
      </c>
      <c r="J74" s="0" t="n">
        <v>120.32</v>
      </c>
      <c r="K74" s="0" t="n">
        <v>218.72</v>
      </c>
      <c r="L74" s="0" t="n">
        <v>433.22</v>
      </c>
      <c r="M74" s="0" t="n">
        <v>262.25</v>
      </c>
      <c r="N74" s="0" t="n">
        <v>61456</v>
      </c>
      <c r="O74" s="0" t="n">
        <v>5800</v>
      </c>
      <c r="P74" s="0" t="n">
        <v>0</v>
      </c>
      <c r="Q74" s="0" t="n">
        <v>6337</v>
      </c>
      <c r="R74" s="0" t="n">
        <v>46082</v>
      </c>
      <c r="S74" s="0" t="n">
        <v>183067</v>
      </c>
      <c r="T74" s="0" t="n">
        <v>12986</v>
      </c>
      <c r="U74" s="0" t="n">
        <v>113138</v>
      </c>
      <c r="V74" s="0" t="n">
        <v>34696</v>
      </c>
      <c r="W74" s="0" t="n">
        <v>162.64</v>
      </c>
      <c r="X74" s="0" t="n">
        <v>16.62</v>
      </c>
      <c r="Y74" s="0" t="n">
        <v>11.42</v>
      </c>
      <c r="Z74" s="0" t="n">
        <v>28.7</v>
      </c>
      <c r="AA74" s="0" t="n">
        <v>17.28</v>
      </c>
      <c r="AB74" s="0" t="n">
        <v>5.2</v>
      </c>
      <c r="AC74" s="0" t="n">
        <v>144.03</v>
      </c>
      <c r="AD74" s="0" t="n">
        <v>33.48</v>
      </c>
      <c r="AE74" s="0" t="n">
        <v>92.52</v>
      </c>
      <c r="AF74" s="0" t="n">
        <v>1.46</v>
      </c>
      <c r="AG74" s="0" t="n">
        <v>2.73</v>
      </c>
      <c r="AH74" s="0" t="n">
        <v>2.68</v>
      </c>
    </row>
    <row r="75" customFormat="false" ht="12.75" hidden="false" customHeight="false" outlineLevel="0" collapsed="false">
      <c r="A75" s="0" t="n">
        <v>1969</v>
      </c>
      <c r="B75" s="0" t="n">
        <v>196901</v>
      </c>
      <c r="C75" s="0" t="n">
        <v>679.25</v>
      </c>
      <c r="D75" s="0" t="n">
        <v>3227.15</v>
      </c>
      <c r="E75" s="0" t="n">
        <v>1179.86</v>
      </c>
      <c r="F75" s="0" t="n">
        <v>886.76</v>
      </c>
      <c r="G75" s="0" t="n">
        <v>761.95</v>
      </c>
      <c r="H75" s="0" t="n">
        <v>288</v>
      </c>
      <c r="I75" s="0" t="n">
        <v>2481.72</v>
      </c>
      <c r="J75" s="0" t="n">
        <v>121.56</v>
      </c>
      <c r="K75" s="0" t="n">
        <v>220.28</v>
      </c>
      <c r="L75" s="0" t="n">
        <v>434.43</v>
      </c>
      <c r="M75" s="0" t="n">
        <v>266.21</v>
      </c>
      <c r="N75" s="0" t="n">
        <v>60813</v>
      </c>
      <c r="O75" s="0" t="n">
        <v>6091</v>
      </c>
      <c r="P75" s="0" t="n">
        <v>91278</v>
      </c>
      <c r="Q75" s="0" t="n">
        <v>6005</v>
      </c>
      <c r="R75" s="0" t="n">
        <v>43798</v>
      </c>
      <c r="S75" s="0" t="n">
        <v>185064</v>
      </c>
      <c r="T75" s="0" t="n">
        <v>12893</v>
      </c>
      <c r="U75" s="0" t="n">
        <v>114364</v>
      </c>
      <c r="V75" s="0" t="n">
        <v>35300</v>
      </c>
      <c r="W75" s="0" t="n">
        <v>14.76</v>
      </c>
      <c r="X75" s="0" t="n">
        <v>26.5</v>
      </c>
      <c r="Y75" s="0" t="n">
        <v>8.82</v>
      </c>
      <c r="Z75" s="0" t="n">
        <v>26.48</v>
      </c>
      <c r="AA75" s="0" t="n">
        <v>17.66</v>
      </c>
      <c r="AB75" s="0" t="n">
        <v>17.67</v>
      </c>
      <c r="AC75" s="0" t="n">
        <v>28.53</v>
      </c>
      <c r="AD75" s="0" t="n">
        <v>27.2</v>
      </c>
      <c r="AE75" s="0" t="n">
        <v>-132.09</v>
      </c>
      <c r="AF75" s="0" t="n">
        <v>-2.22</v>
      </c>
      <c r="AG75" s="0" t="n">
        <v>1.6</v>
      </c>
      <c r="AH75" s="0" t="n">
        <v>1.58</v>
      </c>
    </row>
    <row r="76" customFormat="false" ht="12.75" hidden="false" customHeight="false" outlineLevel="0" collapsed="false">
      <c r="A76" s="0" t="n">
        <v>1969.25</v>
      </c>
      <c r="B76" s="0" t="n">
        <v>196902</v>
      </c>
      <c r="C76" s="0" t="n">
        <v>644.43</v>
      </c>
      <c r="D76" s="0" t="n">
        <v>3222.41</v>
      </c>
      <c r="E76" s="0" t="n">
        <v>1205.06</v>
      </c>
      <c r="F76" s="0" t="n">
        <v>904.77</v>
      </c>
      <c r="G76" s="0" t="n">
        <v>776.23</v>
      </c>
      <c r="H76" s="0" t="n">
        <v>295.11</v>
      </c>
      <c r="I76" s="0" t="n">
        <v>2462.98</v>
      </c>
      <c r="J76" s="0" t="n">
        <v>122.81</v>
      </c>
      <c r="K76" s="0" t="n">
        <v>223.83</v>
      </c>
      <c r="L76" s="0" t="n">
        <v>445.62</v>
      </c>
      <c r="M76" s="0" t="n">
        <v>271.25</v>
      </c>
      <c r="N76" s="0" t="n">
        <v>60925</v>
      </c>
      <c r="O76" s="0" t="n">
        <v>6458</v>
      </c>
      <c r="P76" s="0" t="n">
        <v>89457</v>
      </c>
      <c r="Q76" s="0" t="n">
        <v>5997</v>
      </c>
      <c r="R76" s="0" t="n">
        <v>41803</v>
      </c>
      <c r="S76" s="0" t="n">
        <v>186592</v>
      </c>
      <c r="T76" s="0" t="n">
        <v>12966</v>
      </c>
      <c r="U76" s="0" t="n">
        <v>115597</v>
      </c>
      <c r="V76" s="0" t="n">
        <v>36003</v>
      </c>
      <c r="W76" s="0" t="n">
        <v>-4.73</v>
      </c>
      <c r="X76" s="0" t="n">
        <v>9.73</v>
      </c>
      <c r="Y76" s="0" t="n">
        <v>12.09</v>
      </c>
      <c r="Z76" s="0" t="n">
        <v>30.15</v>
      </c>
      <c r="AA76" s="0" t="n">
        <v>18.06</v>
      </c>
      <c r="AB76" s="0" t="n">
        <v>-2.35</v>
      </c>
      <c r="AC76" s="0" t="n">
        <v>-15.88</v>
      </c>
      <c r="AD76" s="0" t="n">
        <v>12.18</v>
      </c>
      <c r="AE76" s="0" t="n">
        <v>-29.48</v>
      </c>
      <c r="AF76" s="0" t="n">
        <v>-1.35</v>
      </c>
      <c r="AG76" s="0" t="n">
        <v>2.37</v>
      </c>
      <c r="AH76" s="0" t="n">
        <v>2.34</v>
      </c>
    </row>
    <row r="77" customFormat="false" ht="12.75" hidden="false" customHeight="false" outlineLevel="0" collapsed="false">
      <c r="A77" s="0" t="n">
        <v>1969.5</v>
      </c>
      <c r="B77" s="0" t="n">
        <v>196903</v>
      </c>
      <c r="C77" s="0" t="n">
        <v>624.28</v>
      </c>
      <c r="D77" s="0" t="n">
        <v>3236.64</v>
      </c>
      <c r="E77" s="0" t="n">
        <v>1223.3</v>
      </c>
      <c r="F77" s="0" t="n">
        <v>916.92</v>
      </c>
      <c r="G77" s="0" t="n">
        <v>785.06</v>
      </c>
      <c r="H77" s="0" t="n">
        <v>301.07</v>
      </c>
      <c r="I77" s="0" t="n">
        <v>2465.24</v>
      </c>
      <c r="J77" s="0" t="n">
        <v>124.08</v>
      </c>
      <c r="K77" s="0" t="n">
        <v>226.28</v>
      </c>
      <c r="L77" s="0" t="n">
        <v>451.89</v>
      </c>
      <c r="M77" s="0" t="n">
        <v>276.19</v>
      </c>
      <c r="N77" s="0" t="n">
        <v>59756</v>
      </c>
      <c r="O77" s="0" t="n">
        <v>6699</v>
      </c>
      <c r="P77" s="0" t="n">
        <v>88791</v>
      </c>
      <c r="Q77" s="0" t="n">
        <v>5905</v>
      </c>
      <c r="R77" s="0" t="n">
        <v>40914</v>
      </c>
      <c r="S77" s="0" t="n">
        <v>188662</v>
      </c>
      <c r="T77" s="0" t="n">
        <v>12751</v>
      </c>
      <c r="U77" s="0" t="n">
        <v>116844</v>
      </c>
      <c r="V77" s="0" t="n">
        <v>36718</v>
      </c>
      <c r="W77" s="0" t="n">
        <v>14.23</v>
      </c>
      <c r="X77" s="0" t="n">
        <v>26.78</v>
      </c>
      <c r="Y77" s="0" t="n">
        <v>11.92</v>
      </c>
      <c r="Z77" s="0" t="n">
        <v>30.44</v>
      </c>
      <c r="AA77" s="0" t="n">
        <v>18.52</v>
      </c>
      <c r="AB77" s="0" t="n">
        <v>14.86</v>
      </c>
      <c r="AC77" s="0" t="n">
        <v>-12.78</v>
      </c>
      <c r="AD77" s="0" t="n">
        <v>6.09</v>
      </c>
      <c r="AE77" s="0" t="n">
        <v>-17.74</v>
      </c>
      <c r="AF77" s="0" t="n">
        <v>-2.55</v>
      </c>
      <c r="AG77" s="0" t="n">
        <v>1.65</v>
      </c>
      <c r="AH77" s="0" t="n">
        <v>1.6</v>
      </c>
    </row>
    <row r="78" customFormat="false" ht="12.75" hidden="false" customHeight="false" outlineLevel="0" collapsed="false">
      <c r="A78" s="0" t="n">
        <v>1969.75</v>
      </c>
      <c r="B78" s="0" t="n">
        <v>196904</v>
      </c>
      <c r="C78" s="0" t="n">
        <v>578.08</v>
      </c>
      <c r="D78" s="0" t="n">
        <v>3242.92</v>
      </c>
      <c r="E78" s="0" t="n">
        <v>1252.85</v>
      </c>
      <c r="F78" s="0" t="n">
        <v>940.33</v>
      </c>
      <c r="G78" s="0" t="n">
        <v>804.28</v>
      </c>
      <c r="H78" s="0" t="n">
        <v>307.11</v>
      </c>
      <c r="I78" s="0" t="n">
        <v>2453.36</v>
      </c>
      <c r="J78" s="0" t="n">
        <v>125.36</v>
      </c>
      <c r="K78" s="0" t="n">
        <v>230.94</v>
      </c>
      <c r="L78" s="0" t="n">
        <v>463.29</v>
      </c>
      <c r="M78" s="0" t="n">
        <v>280.48</v>
      </c>
      <c r="N78" s="0" t="n">
        <v>61425</v>
      </c>
      <c r="O78" s="0" t="n">
        <v>7300</v>
      </c>
      <c r="P78" s="0" t="n">
        <v>89273</v>
      </c>
      <c r="Q78" s="0" t="n">
        <v>6011</v>
      </c>
      <c r="R78" s="0" t="n">
        <v>40857</v>
      </c>
      <c r="S78" s="0" t="n">
        <v>191296</v>
      </c>
      <c r="T78" s="0" t="n">
        <v>13157</v>
      </c>
      <c r="U78" s="0" t="n">
        <v>118110</v>
      </c>
      <c r="V78" s="0" t="n">
        <v>37561</v>
      </c>
      <c r="W78" s="0" t="n">
        <v>6.27</v>
      </c>
      <c r="X78" s="0" t="n">
        <v>20.5</v>
      </c>
      <c r="Y78" s="0" t="n">
        <v>9.63</v>
      </c>
      <c r="Z78" s="0" t="n">
        <v>28.52</v>
      </c>
      <c r="AA78" s="0" t="n">
        <v>18.89</v>
      </c>
      <c r="AB78" s="0" t="n">
        <v>10.87</v>
      </c>
      <c r="AC78" s="0" t="n">
        <v>-15.36</v>
      </c>
      <c r="AD78" s="0" t="n">
        <v>18.89</v>
      </c>
      <c r="AE78" s="0" t="n">
        <v>-41.23</v>
      </c>
      <c r="AF78" s="0" t="n">
        <v>0.04</v>
      </c>
      <c r="AG78" s="0" t="n">
        <v>2.07</v>
      </c>
      <c r="AH78" s="0" t="n">
        <v>2.02</v>
      </c>
    </row>
    <row r="79" customFormat="false" ht="12.75" hidden="false" customHeight="false" outlineLevel="0" collapsed="false">
      <c r="A79" s="0" t="n">
        <v>1970</v>
      </c>
      <c r="B79" s="0" t="n">
        <v>197001</v>
      </c>
      <c r="C79" s="0" t="n">
        <v>556.1</v>
      </c>
      <c r="D79" s="0" t="n">
        <v>3256.56</v>
      </c>
      <c r="E79" s="0" t="n">
        <v>1261.96</v>
      </c>
      <c r="F79" s="0" t="n">
        <v>945.14</v>
      </c>
      <c r="G79" s="0" t="n">
        <v>806.12</v>
      </c>
      <c r="H79" s="0" t="n">
        <v>311.3</v>
      </c>
      <c r="I79" s="0" t="n">
        <v>2451.19</v>
      </c>
      <c r="J79" s="0" t="n">
        <v>126.7</v>
      </c>
      <c r="K79" s="0" t="n">
        <v>233.84</v>
      </c>
      <c r="L79" s="0" t="n">
        <v>456.6</v>
      </c>
      <c r="M79" s="0" t="n">
        <v>278.5</v>
      </c>
      <c r="N79" s="0" t="n">
        <v>61338</v>
      </c>
      <c r="O79" s="0" t="n">
        <v>7750</v>
      </c>
      <c r="P79" s="0" t="n">
        <v>87438</v>
      </c>
      <c r="Q79" s="0" t="n">
        <v>5654</v>
      </c>
      <c r="R79" s="0" t="n">
        <v>40995</v>
      </c>
      <c r="S79" s="0" t="n">
        <v>193695</v>
      </c>
      <c r="T79" s="0" t="n">
        <v>13164</v>
      </c>
      <c r="U79" s="0" t="n">
        <v>119382</v>
      </c>
      <c r="V79" s="0" t="n">
        <v>38343</v>
      </c>
      <c r="W79" s="0" t="n">
        <v>13.64</v>
      </c>
      <c r="X79" s="0" t="n">
        <v>27.77</v>
      </c>
      <c r="Y79" s="0" t="n">
        <v>7.12</v>
      </c>
      <c r="Z79" s="0" t="n">
        <v>26.35</v>
      </c>
      <c r="AA79" s="0" t="n">
        <v>19.23</v>
      </c>
      <c r="AB79" s="0" t="n">
        <v>20.66</v>
      </c>
      <c r="AC79" s="0" t="n">
        <v>-15.37</v>
      </c>
      <c r="AD79" s="0" t="n">
        <v>2.09</v>
      </c>
      <c r="AE79" s="0" t="n">
        <v>-21.51</v>
      </c>
      <c r="AF79" s="0" t="n">
        <v>-1.11</v>
      </c>
      <c r="AG79" s="0" t="n">
        <v>0.7</v>
      </c>
      <c r="AH79" s="0" t="n">
        <v>0.65</v>
      </c>
    </row>
    <row r="80" customFormat="false" ht="12.75" hidden="false" customHeight="false" outlineLevel="0" collapsed="false">
      <c r="A80" s="0" t="n">
        <v>1970.25</v>
      </c>
      <c r="B80" s="0" t="n">
        <v>197002</v>
      </c>
      <c r="C80" s="0" t="n">
        <v>439.4</v>
      </c>
      <c r="D80" s="0" t="n">
        <v>3165.32</v>
      </c>
      <c r="E80" s="0" t="n">
        <v>1298.59</v>
      </c>
      <c r="F80" s="0" t="n">
        <v>976.88</v>
      </c>
      <c r="G80" s="0" t="n">
        <v>832.01</v>
      </c>
      <c r="H80" s="0" t="n">
        <v>316.09</v>
      </c>
      <c r="I80" s="0" t="n">
        <v>2329.85</v>
      </c>
      <c r="J80" s="0" t="n">
        <v>127.98</v>
      </c>
      <c r="K80" s="0" t="n">
        <v>225.79</v>
      </c>
      <c r="L80" s="0" t="n">
        <v>463.12</v>
      </c>
      <c r="M80" s="0" t="n">
        <v>281.46</v>
      </c>
      <c r="N80" s="0" t="n">
        <v>50118</v>
      </c>
      <c r="O80" s="0" t="n">
        <v>6754</v>
      </c>
      <c r="P80" s="0" t="n">
        <v>70127</v>
      </c>
      <c r="Q80" s="0" t="n">
        <v>4469</v>
      </c>
      <c r="R80" s="0" t="n">
        <v>31346</v>
      </c>
      <c r="S80" s="0" t="n">
        <v>192857</v>
      </c>
      <c r="T80" s="0" t="n">
        <v>10634</v>
      </c>
      <c r="U80" s="0" t="n">
        <v>120646</v>
      </c>
      <c r="V80" s="0" t="n">
        <v>39123</v>
      </c>
      <c r="W80" s="0" t="n">
        <v>-91.24</v>
      </c>
      <c r="X80" s="0" t="n">
        <v>17.76</v>
      </c>
      <c r="Y80" s="0" t="n">
        <v>9.43</v>
      </c>
      <c r="Z80" s="0" t="n">
        <v>28.95</v>
      </c>
      <c r="AA80" s="0" t="n">
        <v>19.52</v>
      </c>
      <c r="AB80" s="0" t="n">
        <v>8.33</v>
      </c>
      <c r="AC80" s="0" t="n">
        <v>-109.73</v>
      </c>
      <c r="AD80" s="0" t="n">
        <v>26.47</v>
      </c>
      <c r="AE80" s="0" t="n">
        <v>-115.25</v>
      </c>
      <c r="AF80" s="0" t="n">
        <v>-13.73</v>
      </c>
      <c r="AG80" s="0" t="n">
        <v>1.23</v>
      </c>
      <c r="AH80" s="0" t="n">
        <v>1.19</v>
      </c>
    </row>
    <row r="81" customFormat="false" ht="12.75" hidden="false" customHeight="false" outlineLevel="0" collapsed="false">
      <c r="A81" s="0" t="n">
        <v>1970.5</v>
      </c>
      <c r="B81" s="0" t="n">
        <v>197003</v>
      </c>
      <c r="C81" s="0" t="n">
        <v>513.3</v>
      </c>
      <c r="D81" s="0" t="n">
        <v>3285.38</v>
      </c>
      <c r="E81" s="0" t="n">
        <v>1304.69</v>
      </c>
      <c r="F81" s="0" t="n">
        <v>976.9</v>
      </c>
      <c r="G81" s="0" t="n">
        <v>830.44</v>
      </c>
      <c r="H81" s="0" t="n">
        <v>322.09</v>
      </c>
      <c r="I81" s="0" t="n">
        <v>2450.58</v>
      </c>
      <c r="J81" s="0" t="n">
        <v>129.3</v>
      </c>
      <c r="K81" s="0" t="n">
        <v>241.22</v>
      </c>
      <c r="L81" s="0" t="n">
        <v>469.89</v>
      </c>
      <c r="M81" s="0" t="n">
        <v>285.23</v>
      </c>
      <c r="N81" s="0" t="n">
        <v>59913</v>
      </c>
      <c r="O81" s="0" t="n">
        <v>8577</v>
      </c>
      <c r="P81" s="0" t="n">
        <v>80467</v>
      </c>
      <c r="Q81" s="0" t="n">
        <v>3328</v>
      </c>
      <c r="R81" s="0" t="n">
        <v>36079</v>
      </c>
      <c r="S81" s="0" t="n">
        <v>197560</v>
      </c>
      <c r="T81" s="0" t="n">
        <v>12875</v>
      </c>
      <c r="U81" s="0" t="n">
        <v>121951</v>
      </c>
      <c r="V81" s="0" t="n">
        <v>39971</v>
      </c>
      <c r="W81" s="0" t="n">
        <v>120.05</v>
      </c>
      <c r="X81" s="0" t="n">
        <v>26.96</v>
      </c>
      <c r="Y81" s="0" t="n">
        <v>10.15</v>
      </c>
      <c r="Z81" s="0" t="n">
        <v>29.98</v>
      </c>
      <c r="AA81" s="0" t="n">
        <v>19.84</v>
      </c>
      <c r="AB81" s="0" t="n">
        <v>16.81</v>
      </c>
      <c r="AC81" s="0" t="n">
        <v>90.06</v>
      </c>
      <c r="AD81" s="0" t="n">
        <v>-6.08</v>
      </c>
      <c r="AE81" s="0" t="n">
        <v>74.09</v>
      </c>
      <c r="AF81" s="0" t="n">
        <v>10.44</v>
      </c>
      <c r="AG81" s="0" t="n">
        <v>2.5</v>
      </c>
      <c r="AH81" s="0" t="n">
        <v>2.46</v>
      </c>
    </row>
    <row r="82" customFormat="false" ht="12.75" hidden="false" customHeight="false" outlineLevel="0" collapsed="false">
      <c r="A82" s="0" t="n">
        <v>1970.75</v>
      </c>
      <c r="B82" s="0" t="n">
        <v>197004</v>
      </c>
      <c r="C82" s="0" t="n">
        <v>562.29</v>
      </c>
      <c r="D82" s="0" t="n">
        <v>3400.74</v>
      </c>
      <c r="E82" s="0" t="n">
        <v>1331.8</v>
      </c>
      <c r="F82" s="0" t="n">
        <v>995.93</v>
      </c>
      <c r="G82" s="0" t="n">
        <v>845.61</v>
      </c>
      <c r="H82" s="0" t="n">
        <v>330.07</v>
      </c>
      <c r="I82" s="0" t="n">
        <v>2547.63</v>
      </c>
      <c r="J82" s="0" t="n">
        <v>130.7</v>
      </c>
      <c r="K82" s="0" t="n">
        <v>253.75</v>
      </c>
      <c r="L82" s="0" t="n">
        <v>478.69</v>
      </c>
      <c r="M82" s="0" t="n">
        <v>289.02</v>
      </c>
      <c r="N82" s="0" t="n">
        <v>67087</v>
      </c>
      <c r="O82" s="0" t="n">
        <v>10100</v>
      </c>
      <c r="P82" s="0" t="n">
        <v>87922</v>
      </c>
      <c r="Q82" s="0" t="n">
        <v>4299</v>
      </c>
      <c r="R82" s="0" t="n">
        <v>39683</v>
      </c>
      <c r="S82" s="0" t="n">
        <v>200934</v>
      </c>
      <c r="T82" s="0" t="n">
        <v>14571</v>
      </c>
      <c r="U82" s="0" t="n">
        <v>123345</v>
      </c>
      <c r="V82" s="0" t="n">
        <v>40960</v>
      </c>
      <c r="W82" s="0" t="n">
        <v>115.36</v>
      </c>
      <c r="X82" s="0" t="n">
        <v>19.83</v>
      </c>
      <c r="Y82" s="0" t="n">
        <v>8.11</v>
      </c>
      <c r="Z82" s="0" t="n">
        <v>28.32</v>
      </c>
      <c r="AA82" s="0" t="n">
        <v>20.21</v>
      </c>
      <c r="AB82" s="0" t="n">
        <v>11.72</v>
      </c>
      <c r="AC82" s="0" t="n">
        <v>89.64</v>
      </c>
      <c r="AD82" s="0" t="n">
        <v>13.72</v>
      </c>
      <c r="AE82" s="0" t="n">
        <v>52.16</v>
      </c>
      <c r="AF82" s="0" t="n">
        <v>6.7</v>
      </c>
      <c r="AG82" s="0" t="n">
        <v>5.93</v>
      </c>
      <c r="AH82" s="0" t="n">
        <v>5.88</v>
      </c>
    </row>
    <row r="83" customFormat="false" ht="12.75" hidden="false" customHeight="false" outlineLevel="0" collapsed="false">
      <c r="A83" s="0" t="n">
        <v>1971</v>
      </c>
      <c r="B83" s="0" t="n">
        <v>197101</v>
      </c>
      <c r="C83" s="0" t="n">
        <v>614.33</v>
      </c>
      <c r="D83" s="0" t="n">
        <v>3556.22</v>
      </c>
      <c r="E83" s="0" t="n">
        <v>1366.64</v>
      </c>
      <c r="F83" s="0" t="n">
        <v>1021.83</v>
      </c>
      <c r="G83" s="0" t="n">
        <v>866.73</v>
      </c>
      <c r="H83" s="0" t="n">
        <v>338.91</v>
      </c>
      <c r="I83" s="0" t="n">
        <v>2671.21</v>
      </c>
      <c r="J83" s="0" t="n">
        <v>132.2</v>
      </c>
      <c r="K83" s="0" t="n">
        <v>267.83</v>
      </c>
      <c r="L83" s="0" t="n">
        <v>481.62</v>
      </c>
      <c r="M83" s="0" t="n">
        <v>292.73</v>
      </c>
      <c r="N83" s="0" t="n">
        <v>76860</v>
      </c>
      <c r="O83" s="0" t="n">
        <v>12058</v>
      </c>
      <c r="P83" s="0" t="n">
        <v>98497</v>
      </c>
      <c r="Q83" s="0" t="n">
        <v>4810</v>
      </c>
      <c r="R83" s="0" t="n">
        <v>46001</v>
      </c>
      <c r="S83" s="0" t="n">
        <v>205643</v>
      </c>
      <c r="T83" s="0" t="n">
        <v>16889</v>
      </c>
      <c r="U83" s="0" t="n">
        <v>124827</v>
      </c>
      <c r="V83" s="0" t="n">
        <v>42102</v>
      </c>
      <c r="W83" s="0" t="n">
        <v>155.48</v>
      </c>
      <c r="X83" s="0" t="n">
        <v>27.96</v>
      </c>
      <c r="Y83" s="0" t="n">
        <v>8.61</v>
      </c>
      <c r="Z83" s="0" t="n">
        <v>29.43</v>
      </c>
      <c r="AA83" s="0" t="n">
        <v>20.82</v>
      </c>
      <c r="AB83" s="0" t="n">
        <v>19.35</v>
      </c>
      <c r="AC83" s="0" t="n">
        <v>123.56</v>
      </c>
      <c r="AD83" s="0" t="n">
        <v>22.26</v>
      </c>
      <c r="AE83" s="0" t="n">
        <v>55.29</v>
      </c>
      <c r="AF83" s="0" t="n">
        <v>9.38</v>
      </c>
      <c r="AG83" s="0" t="n">
        <v>4.75</v>
      </c>
      <c r="AH83" s="0" t="n">
        <v>4.69</v>
      </c>
    </row>
    <row r="84" customFormat="false" ht="12.75" hidden="false" customHeight="false" outlineLevel="0" collapsed="false">
      <c r="A84" s="0" t="n">
        <v>1971.25</v>
      </c>
      <c r="B84" s="0" t="n">
        <v>197102</v>
      </c>
      <c r="C84" s="0" t="n">
        <v>609.68</v>
      </c>
      <c r="D84" s="0" t="n">
        <v>3612.87</v>
      </c>
      <c r="E84" s="0" t="n">
        <v>1399.19</v>
      </c>
      <c r="F84" s="0" t="n">
        <v>1047.77</v>
      </c>
      <c r="G84" s="0" t="n">
        <v>887.57</v>
      </c>
      <c r="H84" s="0" t="n">
        <v>345.44</v>
      </c>
      <c r="I84" s="0" t="n">
        <v>2709.86</v>
      </c>
      <c r="J84" s="0" t="n">
        <v>133.79</v>
      </c>
      <c r="K84" s="0" t="n">
        <v>274.42</v>
      </c>
      <c r="L84" s="0" t="n">
        <v>496.19</v>
      </c>
      <c r="M84" s="0" t="n">
        <v>298.68</v>
      </c>
      <c r="N84" s="0" t="n">
        <v>78937</v>
      </c>
      <c r="O84" s="0" t="n">
        <v>12798</v>
      </c>
      <c r="P84" s="0" t="n">
        <v>98800</v>
      </c>
      <c r="Q84" s="0" t="n">
        <v>5066</v>
      </c>
      <c r="R84" s="0" t="n">
        <v>46553</v>
      </c>
      <c r="S84" s="0" t="n">
        <v>207892</v>
      </c>
      <c r="T84" s="0" t="n">
        <v>17425</v>
      </c>
      <c r="U84" s="0" t="n">
        <v>126393</v>
      </c>
      <c r="V84" s="0" t="n">
        <v>43385</v>
      </c>
      <c r="W84" s="0" t="n">
        <v>56.65</v>
      </c>
      <c r="X84" s="0" t="n">
        <v>24.45</v>
      </c>
      <c r="Y84" s="0" t="n">
        <v>12.59</v>
      </c>
      <c r="Z84" s="0" t="n">
        <v>33.87</v>
      </c>
      <c r="AA84" s="0" t="n">
        <v>21.29</v>
      </c>
      <c r="AB84" s="0" t="n">
        <v>11.86</v>
      </c>
      <c r="AC84" s="0" t="n">
        <v>31.53</v>
      </c>
      <c r="AD84" s="0" t="n">
        <v>18.57</v>
      </c>
      <c r="AE84" s="0" t="n">
        <v>-2.03</v>
      </c>
      <c r="AF84" s="0" t="n">
        <v>-0.13</v>
      </c>
      <c r="AG84" s="0" t="n">
        <v>2.26</v>
      </c>
      <c r="AH84" s="0" t="n">
        <v>2.21</v>
      </c>
    </row>
    <row r="85" customFormat="false" ht="12.75" hidden="false" customHeight="false" outlineLevel="0" collapsed="false">
      <c r="A85" s="0" t="n">
        <v>1971.5</v>
      </c>
      <c r="B85" s="0" t="n">
        <v>197103</v>
      </c>
      <c r="C85" s="0" t="n">
        <v>593.36</v>
      </c>
      <c r="D85" s="0" t="n">
        <v>3658.39</v>
      </c>
      <c r="E85" s="0" t="n">
        <v>1427.57</v>
      </c>
      <c r="F85" s="0" t="n">
        <v>1072.93</v>
      </c>
      <c r="G85" s="0" t="n">
        <v>907.6</v>
      </c>
      <c r="H85" s="0" t="n">
        <v>348.6</v>
      </c>
      <c r="I85" s="0" t="n">
        <v>2739.77</v>
      </c>
      <c r="J85" s="0" t="n">
        <v>135.42</v>
      </c>
      <c r="K85" s="0" t="n">
        <v>282.43</v>
      </c>
      <c r="L85" s="0" t="n">
        <v>508.95</v>
      </c>
      <c r="M85" s="0" t="n">
        <v>306.24</v>
      </c>
      <c r="N85" s="0" t="n">
        <v>83299</v>
      </c>
      <c r="O85" s="0" t="n">
        <v>13942</v>
      </c>
      <c r="P85" s="0" t="n">
        <v>100296</v>
      </c>
      <c r="Q85" s="0" t="n">
        <v>5491</v>
      </c>
      <c r="R85" s="0" t="n">
        <v>46250</v>
      </c>
      <c r="S85" s="0" t="n">
        <v>211457</v>
      </c>
      <c r="T85" s="0" t="n">
        <v>18539</v>
      </c>
      <c r="U85" s="0" t="n">
        <v>128005</v>
      </c>
      <c r="V85" s="0" t="n">
        <v>44749</v>
      </c>
      <c r="W85" s="0" t="n">
        <v>45.53</v>
      </c>
      <c r="X85" s="0" t="n">
        <v>30.64</v>
      </c>
      <c r="Y85" s="0" t="n">
        <v>14.55</v>
      </c>
      <c r="Z85" s="0" t="n">
        <v>36.25</v>
      </c>
      <c r="AA85" s="0" t="n">
        <v>21.71</v>
      </c>
      <c r="AB85" s="0" t="n">
        <v>16.09</v>
      </c>
      <c r="AC85" s="0" t="n">
        <v>17.11</v>
      </c>
      <c r="AD85" s="0" t="n">
        <v>16.05</v>
      </c>
      <c r="AE85" s="0" t="n">
        <v>-14.22</v>
      </c>
      <c r="AF85" s="0" t="n">
        <v>2.3</v>
      </c>
      <c r="AG85" s="0" t="n">
        <v>-1.3</v>
      </c>
      <c r="AH85" s="0" t="n">
        <v>-1.32</v>
      </c>
    </row>
    <row r="86" customFormat="false" ht="12.75" hidden="false" customHeight="false" outlineLevel="0" collapsed="false">
      <c r="A86" s="0" t="n">
        <v>1971.75</v>
      </c>
      <c r="B86" s="0" t="n">
        <v>197104</v>
      </c>
      <c r="C86" s="0" t="n">
        <v>638.2</v>
      </c>
      <c r="D86" s="0" t="n">
        <v>3764.91</v>
      </c>
      <c r="E86" s="0" t="n">
        <v>1453.37</v>
      </c>
      <c r="F86" s="0" t="n">
        <v>1095.96</v>
      </c>
      <c r="G86" s="0" t="n">
        <v>925.84</v>
      </c>
      <c r="H86" s="0" t="n">
        <v>351.32</v>
      </c>
      <c r="I86" s="0" t="n">
        <v>2836.77</v>
      </c>
      <c r="J86" s="0" t="n">
        <v>137.06</v>
      </c>
      <c r="K86" s="0" t="n">
        <v>293.49</v>
      </c>
      <c r="L86" s="0" t="n">
        <v>525.23</v>
      </c>
      <c r="M86" s="0" t="n">
        <v>313.01</v>
      </c>
      <c r="N86" s="0" t="n">
        <v>88650</v>
      </c>
      <c r="O86" s="0" t="n">
        <v>15400</v>
      </c>
      <c r="P86" s="0" t="n">
        <v>105527</v>
      </c>
      <c r="Q86" s="0" t="n">
        <v>5365</v>
      </c>
      <c r="R86" s="0" t="n">
        <v>48621</v>
      </c>
      <c r="S86" s="0" t="n">
        <v>215198</v>
      </c>
      <c r="T86" s="0" t="n">
        <v>20007</v>
      </c>
      <c r="U86" s="0" t="n">
        <v>129626</v>
      </c>
      <c r="V86" s="0" t="n">
        <v>46131</v>
      </c>
      <c r="W86" s="0" t="n">
        <v>106.52</v>
      </c>
      <c r="X86" s="0" t="n">
        <v>21.19</v>
      </c>
      <c r="Y86" s="0" t="n">
        <v>13.85</v>
      </c>
      <c r="Z86" s="0" t="n">
        <v>35.82</v>
      </c>
      <c r="AA86" s="0" t="n">
        <v>21.97</v>
      </c>
      <c r="AB86" s="0" t="n">
        <v>7.34</v>
      </c>
      <c r="AC86" s="0" t="n">
        <v>88.63</v>
      </c>
      <c r="AD86" s="0" t="n">
        <v>15.34</v>
      </c>
      <c r="AE86" s="0" t="n">
        <v>49.47</v>
      </c>
      <c r="AF86" s="0" t="n">
        <v>4.21</v>
      </c>
      <c r="AG86" s="0" t="n">
        <v>-2.42</v>
      </c>
      <c r="AH86" s="0" t="n">
        <v>-2.42</v>
      </c>
    </row>
    <row r="87" customFormat="false" ht="12.75" hidden="false" customHeight="false" outlineLevel="0" collapsed="false">
      <c r="A87" s="0" t="n">
        <v>1972</v>
      </c>
      <c r="B87" s="0" t="n">
        <v>197201</v>
      </c>
      <c r="C87" s="0" t="n">
        <v>672.75</v>
      </c>
      <c r="D87" s="0" t="n">
        <v>3913.16</v>
      </c>
      <c r="E87" s="0" t="n">
        <v>1505.13</v>
      </c>
      <c r="F87" s="0" t="n">
        <v>1138.9</v>
      </c>
      <c r="G87" s="0" t="n">
        <v>963.07</v>
      </c>
      <c r="H87" s="0" t="n">
        <v>359.9</v>
      </c>
      <c r="I87" s="0" t="n">
        <v>2940.98</v>
      </c>
      <c r="J87" s="0" t="n">
        <v>138.72</v>
      </c>
      <c r="K87" s="0" t="n">
        <v>308.28</v>
      </c>
      <c r="L87" s="0" t="n">
        <v>532.95</v>
      </c>
      <c r="M87" s="0" t="n">
        <v>319.77</v>
      </c>
      <c r="N87" s="0" t="n">
        <v>96230</v>
      </c>
      <c r="O87" s="0" t="n">
        <v>17456</v>
      </c>
      <c r="P87" s="0" t="n">
        <v>113240</v>
      </c>
      <c r="Q87" s="0" t="n">
        <v>5645</v>
      </c>
      <c r="R87" s="0" t="n">
        <v>50367</v>
      </c>
      <c r="S87" s="0" t="n">
        <v>219707</v>
      </c>
      <c r="T87" s="0" t="n">
        <v>22123</v>
      </c>
      <c r="U87" s="0" t="n">
        <v>131265</v>
      </c>
      <c r="V87" s="0" t="n">
        <v>47585</v>
      </c>
      <c r="W87" s="0" t="n">
        <v>148.25</v>
      </c>
      <c r="X87" s="0" t="n">
        <v>33.23</v>
      </c>
      <c r="Y87" s="0" t="n">
        <v>12.52</v>
      </c>
      <c r="Z87" s="0" t="n">
        <v>34.82</v>
      </c>
      <c r="AA87" s="0" t="n">
        <v>22.31</v>
      </c>
      <c r="AB87" s="0" t="n">
        <v>20.71</v>
      </c>
      <c r="AC87" s="0" t="n">
        <v>112.97</v>
      </c>
      <c r="AD87" s="0" t="n">
        <v>37.17</v>
      </c>
      <c r="AE87" s="0" t="n">
        <v>37.31</v>
      </c>
      <c r="AF87" s="0" t="n">
        <v>6.79</v>
      </c>
      <c r="AG87" s="0" t="n">
        <v>3.08</v>
      </c>
      <c r="AH87" s="0" t="n">
        <v>3.03</v>
      </c>
    </row>
    <row r="88" customFormat="false" ht="12.75" hidden="false" customHeight="false" outlineLevel="0" collapsed="false">
      <c r="A88" s="0" t="n">
        <v>1972.25</v>
      </c>
      <c r="B88" s="0" t="n">
        <v>197202</v>
      </c>
      <c r="C88" s="0" t="n">
        <v>668.19</v>
      </c>
      <c r="D88" s="0" t="n">
        <v>3958.46</v>
      </c>
      <c r="E88" s="0" t="n">
        <v>1533.97</v>
      </c>
      <c r="F88" s="0" t="n">
        <v>1159.81</v>
      </c>
      <c r="G88" s="0" t="n">
        <v>979.47</v>
      </c>
      <c r="H88" s="0" t="n">
        <v>367.61</v>
      </c>
      <c r="I88" s="0" t="n">
        <v>2977.11</v>
      </c>
      <c r="J88" s="0" t="n">
        <v>140.43</v>
      </c>
      <c r="K88" s="0" t="n">
        <v>319.27</v>
      </c>
      <c r="L88" s="0" t="n">
        <v>552.62</v>
      </c>
      <c r="M88" s="0" t="n">
        <v>328.27</v>
      </c>
      <c r="N88" s="0" t="n">
        <v>97083</v>
      </c>
      <c r="O88" s="0" t="n">
        <v>18513</v>
      </c>
      <c r="P88" s="0" t="n">
        <v>113503</v>
      </c>
      <c r="Q88" s="0" t="n">
        <v>5626</v>
      </c>
      <c r="R88" s="0" t="n">
        <v>49683</v>
      </c>
      <c r="S88" s="0" t="n">
        <v>222267</v>
      </c>
      <c r="T88" s="0" t="n">
        <v>22773</v>
      </c>
      <c r="U88" s="0" t="n">
        <v>132932</v>
      </c>
      <c r="V88" s="0" t="n">
        <v>49169</v>
      </c>
      <c r="W88" s="0" t="n">
        <v>45.29</v>
      </c>
      <c r="X88" s="0" t="n">
        <v>23.3</v>
      </c>
      <c r="Y88" s="0" t="n">
        <v>16.02</v>
      </c>
      <c r="Z88" s="0" t="n">
        <v>39.46</v>
      </c>
      <c r="AA88" s="0" t="n">
        <v>23.44</v>
      </c>
      <c r="AB88" s="0" t="n">
        <v>7.28</v>
      </c>
      <c r="AC88" s="0" t="n">
        <v>21.23</v>
      </c>
      <c r="AD88" s="0" t="n">
        <v>11.85</v>
      </c>
      <c r="AE88" s="0" t="n">
        <v>-1.61</v>
      </c>
      <c r="AF88" s="0" t="n">
        <v>-1.76</v>
      </c>
      <c r="AG88" s="0" t="n">
        <v>2</v>
      </c>
      <c r="AH88" s="0" t="n">
        <v>1.96</v>
      </c>
    </row>
    <row r="89" customFormat="false" ht="12.75" hidden="false" customHeight="false" outlineLevel="0" collapsed="false">
      <c r="A89" s="0" t="n">
        <v>1972.5</v>
      </c>
      <c r="B89" s="0" t="n">
        <v>197203</v>
      </c>
      <c r="C89" s="0" t="n">
        <v>686.02</v>
      </c>
      <c r="D89" s="0" t="n">
        <v>4066.02</v>
      </c>
      <c r="E89" s="0" t="n">
        <v>1581.5</v>
      </c>
      <c r="F89" s="0" t="n">
        <v>1199.26</v>
      </c>
      <c r="G89" s="0" t="n">
        <v>1013.84</v>
      </c>
      <c r="H89" s="0" t="n">
        <v>375.39</v>
      </c>
      <c r="I89" s="0" t="n">
        <v>3053.17</v>
      </c>
      <c r="J89" s="0" t="n">
        <v>142.17</v>
      </c>
      <c r="K89" s="0" t="n">
        <v>331.1</v>
      </c>
      <c r="L89" s="0" t="n">
        <v>568.65</v>
      </c>
      <c r="M89" s="0" t="n">
        <v>338.64</v>
      </c>
      <c r="N89" s="0" t="n">
        <v>99365</v>
      </c>
      <c r="O89" s="0" t="n">
        <v>19828</v>
      </c>
      <c r="P89" s="0" t="n">
        <v>115753</v>
      </c>
      <c r="Q89" s="0" t="n">
        <v>5503</v>
      </c>
      <c r="R89" s="0" t="n">
        <v>48696</v>
      </c>
      <c r="S89" s="0" t="n">
        <v>226847</v>
      </c>
      <c r="T89" s="0" t="n">
        <v>23848</v>
      </c>
      <c r="U89" s="0" t="n">
        <v>134626</v>
      </c>
      <c r="V89" s="0" t="n">
        <v>50718</v>
      </c>
      <c r="W89" s="0" t="n">
        <v>107.57</v>
      </c>
      <c r="X89" s="0" t="n">
        <v>36.79</v>
      </c>
      <c r="Y89" s="0" t="n">
        <v>18.46</v>
      </c>
      <c r="Z89" s="0" t="n">
        <v>41.88</v>
      </c>
      <c r="AA89" s="0" t="n">
        <v>23.42</v>
      </c>
      <c r="AB89" s="0" t="n">
        <v>18.34</v>
      </c>
      <c r="AC89" s="0" t="n">
        <v>70.18</v>
      </c>
      <c r="AD89" s="0" t="n">
        <v>28.42</v>
      </c>
      <c r="AE89" s="0" t="n">
        <v>20.98</v>
      </c>
      <c r="AF89" s="0" t="n">
        <v>-0.22</v>
      </c>
      <c r="AG89" s="0" t="n">
        <v>1.77</v>
      </c>
      <c r="AH89" s="0" t="n">
        <v>1.74</v>
      </c>
    </row>
    <row r="90" customFormat="false" ht="12.75" hidden="false" customHeight="false" outlineLevel="0" collapsed="false">
      <c r="A90" s="0" t="n">
        <v>1972.75</v>
      </c>
      <c r="B90" s="0" t="n">
        <v>197204</v>
      </c>
      <c r="C90" s="0" t="n">
        <v>797.41</v>
      </c>
      <c r="D90" s="0" t="n">
        <v>4304.42</v>
      </c>
      <c r="E90" s="0" t="n">
        <v>1644.27</v>
      </c>
      <c r="F90" s="0" t="n">
        <v>1256.38</v>
      </c>
      <c r="G90" s="0" t="n">
        <v>1064.7</v>
      </c>
      <c r="H90" s="0" t="n">
        <v>380.68</v>
      </c>
      <c r="I90" s="0" t="n">
        <v>3247.3</v>
      </c>
      <c r="J90" s="0" t="n">
        <v>143.93</v>
      </c>
      <c r="K90" s="0" t="n">
        <v>349.33</v>
      </c>
      <c r="L90" s="0" t="n">
        <v>587.15</v>
      </c>
      <c r="M90" s="0" t="n">
        <v>348</v>
      </c>
      <c r="N90" s="0" t="n">
        <v>107817</v>
      </c>
      <c r="O90" s="0" t="n">
        <v>22200</v>
      </c>
      <c r="P90" s="0" t="n">
        <v>123976</v>
      </c>
      <c r="Q90" s="0" t="n">
        <v>5746</v>
      </c>
      <c r="R90" s="0" t="n">
        <v>51728</v>
      </c>
      <c r="S90" s="0" t="n">
        <v>232365</v>
      </c>
      <c r="T90" s="0" t="n">
        <v>26528</v>
      </c>
      <c r="U90" s="0" t="n">
        <v>136349</v>
      </c>
      <c r="V90" s="0" t="n">
        <v>52063</v>
      </c>
      <c r="W90" s="0" t="n">
        <v>238.39</v>
      </c>
      <c r="X90" s="0" t="n">
        <v>29.61</v>
      </c>
      <c r="Y90" s="0" t="n">
        <v>17.92</v>
      </c>
      <c r="Z90" s="0" t="n">
        <v>41.9</v>
      </c>
      <c r="AA90" s="0" t="n">
        <v>23.98</v>
      </c>
      <c r="AB90" s="0" t="n">
        <v>11.69</v>
      </c>
      <c r="AC90" s="0" t="n">
        <v>212.81</v>
      </c>
      <c r="AD90" s="0" t="n">
        <v>47.62</v>
      </c>
      <c r="AE90" s="0" t="n">
        <v>117.34</v>
      </c>
      <c r="AF90" s="0" t="n">
        <v>7.45</v>
      </c>
      <c r="AG90" s="0" t="n">
        <v>-1.52</v>
      </c>
      <c r="AH90" s="0" t="n">
        <v>-1.52</v>
      </c>
    </row>
    <row r="91" customFormat="false" ht="12.75" hidden="false" customHeight="false" outlineLevel="0" collapsed="false">
      <c r="A91" s="0" t="n">
        <v>1973</v>
      </c>
      <c r="B91" s="0" t="n">
        <v>197301</v>
      </c>
      <c r="C91" s="0" t="n">
        <v>735.96</v>
      </c>
      <c r="D91" s="0" t="n">
        <v>4310.81</v>
      </c>
      <c r="E91" s="0" t="n">
        <v>1687.18</v>
      </c>
      <c r="F91" s="0" t="n">
        <v>1287.96</v>
      </c>
      <c r="G91" s="0" t="n">
        <v>1090.66</v>
      </c>
      <c r="H91" s="0" t="n">
        <v>391.68</v>
      </c>
      <c r="I91" s="0" t="n">
        <v>3222.39</v>
      </c>
      <c r="J91" s="0" t="n">
        <v>145.73</v>
      </c>
      <c r="K91" s="0" t="n">
        <v>349.27</v>
      </c>
      <c r="L91" s="0" t="n">
        <v>598.76</v>
      </c>
      <c r="M91" s="0" t="n">
        <v>355.96</v>
      </c>
      <c r="N91" s="0" t="n">
        <v>102258</v>
      </c>
      <c r="O91" s="0" t="n">
        <v>21487</v>
      </c>
      <c r="P91" s="0" t="n">
        <v>117528</v>
      </c>
      <c r="Q91" s="0" t="n">
        <v>5883</v>
      </c>
      <c r="R91" s="0" t="n">
        <v>44730</v>
      </c>
      <c r="S91" s="0" t="n">
        <v>235349</v>
      </c>
      <c r="T91" s="0" t="n">
        <v>25801</v>
      </c>
      <c r="U91" s="0" t="n">
        <v>138110</v>
      </c>
      <c r="V91" s="0" t="n">
        <v>53212</v>
      </c>
      <c r="W91" s="0" t="n">
        <v>6.39</v>
      </c>
      <c r="X91" s="0" t="n">
        <v>36.17</v>
      </c>
      <c r="Y91" s="0" t="n">
        <v>17.25</v>
      </c>
      <c r="Z91" s="0" t="n">
        <v>41.71</v>
      </c>
      <c r="AA91" s="0" t="n">
        <v>24.46</v>
      </c>
      <c r="AB91" s="0" t="n">
        <v>18.92</v>
      </c>
      <c r="AC91" s="0" t="n">
        <v>-28.75</v>
      </c>
      <c r="AD91" s="0" t="n">
        <v>24.5</v>
      </c>
      <c r="AE91" s="0" t="n">
        <v>-59.06</v>
      </c>
      <c r="AF91" s="0" t="n">
        <v>-9.46</v>
      </c>
      <c r="AG91" s="0" t="n">
        <v>2.5</v>
      </c>
      <c r="AH91" s="0" t="n">
        <v>2.46</v>
      </c>
    </row>
    <row r="92" customFormat="false" ht="12.75" hidden="false" customHeight="false" outlineLevel="0" collapsed="false">
      <c r="A92" s="0" t="n">
        <v>1973.25</v>
      </c>
      <c r="B92" s="0" t="n">
        <v>197302</v>
      </c>
      <c r="C92" s="0" t="n">
        <v>677.02</v>
      </c>
      <c r="D92" s="0" t="n">
        <v>4335.22</v>
      </c>
      <c r="E92" s="0" t="n">
        <v>1745.07</v>
      </c>
      <c r="F92" s="0" t="n">
        <v>1333.95</v>
      </c>
      <c r="G92" s="0" t="n">
        <v>1129.44</v>
      </c>
      <c r="H92" s="0" t="n">
        <v>403.2</v>
      </c>
      <c r="I92" s="0" t="n">
        <v>3208.63</v>
      </c>
      <c r="J92" s="0" t="n">
        <v>147.59</v>
      </c>
      <c r="K92" s="0" t="n">
        <v>349.08</v>
      </c>
      <c r="L92" s="0" t="n">
        <v>618.48</v>
      </c>
      <c r="M92" s="0" t="n">
        <v>366.42</v>
      </c>
      <c r="N92" s="0" t="n">
        <v>95598</v>
      </c>
      <c r="O92" s="0" t="n">
        <v>20326</v>
      </c>
      <c r="P92" s="0" t="n">
        <v>109753</v>
      </c>
      <c r="Q92" s="0" t="n">
        <v>5998</v>
      </c>
      <c r="R92" s="0" t="n">
        <v>39622</v>
      </c>
      <c r="S92" s="0" t="n">
        <v>236853</v>
      </c>
      <c r="T92" s="0" t="n">
        <v>24798</v>
      </c>
      <c r="U92" s="0" t="n">
        <v>139918</v>
      </c>
      <c r="V92" s="0" t="n">
        <v>54172</v>
      </c>
      <c r="W92" s="0" t="n">
        <v>24.41</v>
      </c>
      <c r="X92" s="0" t="n">
        <v>35.16</v>
      </c>
      <c r="Y92" s="0" t="n">
        <v>19.95</v>
      </c>
      <c r="Z92" s="0" t="n">
        <v>45.33</v>
      </c>
      <c r="AA92" s="0" t="n">
        <v>25.38</v>
      </c>
      <c r="AB92" s="0" t="n">
        <v>15.2</v>
      </c>
      <c r="AC92" s="0" t="n">
        <v>-12.12</v>
      </c>
      <c r="AD92" s="0" t="n">
        <v>35.56</v>
      </c>
      <c r="AE92" s="0" t="n">
        <v>-56.25</v>
      </c>
      <c r="AF92" s="0" t="n">
        <v>-10.08</v>
      </c>
      <c r="AG92" s="0" t="n">
        <v>3.75</v>
      </c>
      <c r="AH92" s="0" t="n">
        <v>3.66</v>
      </c>
    </row>
    <row r="93" customFormat="false" ht="12.75" hidden="false" customHeight="false" outlineLevel="0" collapsed="false">
      <c r="A93" s="0" t="n">
        <v>1973.5</v>
      </c>
      <c r="B93" s="0" t="n">
        <v>197303</v>
      </c>
      <c r="C93" s="0" t="n">
        <v>713.71</v>
      </c>
      <c r="D93" s="0" t="n">
        <v>4526.12</v>
      </c>
      <c r="E93" s="0" t="n">
        <v>1814.46</v>
      </c>
      <c r="F93" s="0" t="n">
        <v>1393.15</v>
      </c>
      <c r="G93" s="0" t="n">
        <v>1180.18</v>
      </c>
      <c r="H93" s="0" t="n">
        <v>413.02</v>
      </c>
      <c r="I93" s="0" t="n">
        <v>3349.07</v>
      </c>
      <c r="J93" s="0" t="n">
        <v>149.45</v>
      </c>
      <c r="K93" s="0" t="n">
        <v>366.5</v>
      </c>
      <c r="L93" s="0" t="n">
        <v>637.41</v>
      </c>
      <c r="M93" s="0" t="n">
        <v>377.42</v>
      </c>
      <c r="N93" s="0" t="n">
        <v>104779</v>
      </c>
      <c r="O93" s="0" t="n">
        <v>22451</v>
      </c>
      <c r="P93" s="0" t="n">
        <v>119709</v>
      </c>
      <c r="Q93" s="0" t="n">
        <v>6481</v>
      </c>
      <c r="R93" s="0" t="n">
        <v>43124</v>
      </c>
      <c r="S93" s="0" t="n">
        <v>243615</v>
      </c>
      <c r="T93" s="0" t="n">
        <v>27956</v>
      </c>
      <c r="U93" s="0" t="n">
        <v>141735</v>
      </c>
      <c r="V93" s="0" t="n">
        <v>55084</v>
      </c>
      <c r="W93" s="0" t="n">
        <v>190.9</v>
      </c>
      <c r="X93" s="0" t="n">
        <v>43.44</v>
      </c>
      <c r="Y93" s="0" t="n">
        <v>20.84</v>
      </c>
      <c r="Z93" s="0" t="n">
        <v>46.85</v>
      </c>
      <c r="AA93" s="0" t="n">
        <v>26.01</v>
      </c>
      <c r="AB93" s="0" t="n">
        <v>22.59</v>
      </c>
      <c r="AC93" s="0" t="n">
        <v>147.32</v>
      </c>
      <c r="AD93" s="0" t="n">
        <v>47.4</v>
      </c>
      <c r="AE93" s="0" t="n">
        <v>38.67</v>
      </c>
      <c r="AF93" s="0" t="n">
        <v>9.75</v>
      </c>
      <c r="AG93" s="0" t="n">
        <v>2.75</v>
      </c>
      <c r="AH93" s="0" t="n">
        <v>2.67</v>
      </c>
    </row>
    <row r="94" customFormat="false" ht="12.75" hidden="false" customHeight="false" outlineLevel="0" collapsed="false">
      <c r="A94" s="0" t="n">
        <v>1973.75</v>
      </c>
      <c r="B94" s="0" t="n">
        <v>197304</v>
      </c>
      <c r="C94" s="0" t="n">
        <v>587.1</v>
      </c>
      <c r="D94" s="0" t="n">
        <v>4469.1</v>
      </c>
      <c r="E94" s="0" t="n">
        <v>1864.24</v>
      </c>
      <c r="F94" s="0" t="n">
        <v>1434.56</v>
      </c>
      <c r="G94" s="0" t="n">
        <v>1213.9</v>
      </c>
      <c r="H94" s="0" t="n">
        <v>421.07</v>
      </c>
      <c r="I94" s="0" t="n">
        <v>3259.63</v>
      </c>
      <c r="J94" s="0" t="n">
        <v>151.28</v>
      </c>
      <c r="K94" s="0" t="n">
        <v>358.45</v>
      </c>
      <c r="L94" s="0" t="n">
        <v>654.76</v>
      </c>
      <c r="M94" s="0" t="n">
        <v>387.82</v>
      </c>
      <c r="N94" s="0" t="n">
        <v>93557</v>
      </c>
      <c r="O94" s="0" t="n">
        <v>20200</v>
      </c>
      <c r="P94" s="0" t="n">
        <v>106773</v>
      </c>
      <c r="Q94" s="0" t="n">
        <v>6603</v>
      </c>
      <c r="R94" s="0" t="n">
        <v>38321</v>
      </c>
      <c r="S94" s="0" t="n">
        <v>244750</v>
      </c>
      <c r="T94" s="0" t="n">
        <v>25449</v>
      </c>
      <c r="U94" s="0" t="n">
        <v>143522</v>
      </c>
      <c r="V94" s="0" t="n">
        <v>56089</v>
      </c>
      <c r="W94" s="0" t="n">
        <v>-57.02</v>
      </c>
      <c r="X94" s="0" t="n">
        <v>41.21</v>
      </c>
      <c r="Y94" s="0" t="n">
        <v>16.7</v>
      </c>
      <c r="Z94" s="0" t="n">
        <v>43.41</v>
      </c>
      <c r="AA94" s="0" t="n">
        <v>26.72</v>
      </c>
      <c r="AB94" s="0" t="n">
        <v>24.51</v>
      </c>
      <c r="AC94" s="0" t="n">
        <v>-97.26</v>
      </c>
      <c r="AD94" s="0" t="n">
        <v>33.04</v>
      </c>
      <c r="AE94" s="0" t="n">
        <v>-122.17</v>
      </c>
      <c r="AF94" s="0" t="n">
        <v>-15.55</v>
      </c>
      <c r="AG94" s="0" t="n">
        <v>2.04</v>
      </c>
      <c r="AH94" s="0" t="n">
        <v>2</v>
      </c>
    </row>
    <row r="95" customFormat="false" ht="12.75" hidden="false" customHeight="false" outlineLevel="0" collapsed="false">
      <c r="A95" s="0" t="n">
        <v>1974</v>
      </c>
      <c r="B95" s="0" t="n">
        <v>197401</v>
      </c>
      <c r="C95" s="0" t="n">
        <v>556.05</v>
      </c>
      <c r="D95" s="0" t="n">
        <v>4487.49</v>
      </c>
      <c r="E95" s="0" t="n">
        <v>1862.64</v>
      </c>
      <c r="F95" s="0" t="n">
        <v>1423.66</v>
      </c>
      <c r="G95" s="0" t="n">
        <v>1196.47</v>
      </c>
      <c r="H95" s="0" t="n">
        <v>429.9</v>
      </c>
      <c r="I95" s="0" t="n">
        <v>3283.99</v>
      </c>
      <c r="J95" s="0" t="n">
        <v>153.06</v>
      </c>
      <c r="K95" s="0" t="n">
        <v>367.68</v>
      </c>
      <c r="L95" s="0" t="n">
        <v>659.14</v>
      </c>
      <c r="M95" s="0" t="n">
        <v>395.77</v>
      </c>
      <c r="N95" s="0" t="n">
        <v>96863</v>
      </c>
      <c r="O95" s="0" t="n">
        <v>21039</v>
      </c>
      <c r="P95" s="0" t="n">
        <v>108362</v>
      </c>
      <c r="Q95" s="0" t="n">
        <v>6466</v>
      </c>
      <c r="R95" s="0" t="n">
        <v>35632</v>
      </c>
      <c r="S95" s="0" t="n">
        <v>250381</v>
      </c>
      <c r="T95" s="0" t="n">
        <v>26890</v>
      </c>
      <c r="U95" s="0" t="n">
        <v>145272</v>
      </c>
      <c r="V95" s="0" t="n">
        <v>57019</v>
      </c>
      <c r="W95" s="0" t="n">
        <v>18.39</v>
      </c>
      <c r="X95" s="0" t="n">
        <v>36.65</v>
      </c>
      <c r="Y95" s="0" t="n">
        <v>12.01</v>
      </c>
      <c r="Z95" s="0" t="n">
        <v>39.39</v>
      </c>
      <c r="AA95" s="0" t="n">
        <v>27.38</v>
      </c>
      <c r="AB95" s="0" t="n">
        <v>24.64</v>
      </c>
      <c r="AC95" s="0" t="n">
        <v>-19.66</v>
      </c>
      <c r="AD95" s="0" t="n">
        <v>-15.01</v>
      </c>
      <c r="AE95" s="0" t="n">
        <v>-30.87</v>
      </c>
      <c r="AF95" s="0" t="n">
        <v>2.64</v>
      </c>
      <c r="AG95" s="0" t="n">
        <v>3.95</v>
      </c>
      <c r="AH95" s="0" t="n">
        <v>3.8</v>
      </c>
    </row>
    <row r="96" customFormat="false" ht="12.75" hidden="false" customHeight="false" outlineLevel="0" collapsed="false">
      <c r="A96" s="0" t="n">
        <v>1974.25</v>
      </c>
      <c r="B96" s="0" t="n">
        <v>197402</v>
      </c>
      <c r="C96" s="0" t="n">
        <v>494.71</v>
      </c>
      <c r="D96" s="0" t="n">
        <v>4447.38</v>
      </c>
      <c r="E96" s="0" t="n">
        <v>1877.03</v>
      </c>
      <c r="F96" s="0" t="n">
        <v>1421.82</v>
      </c>
      <c r="G96" s="0" t="n">
        <v>1185.54</v>
      </c>
      <c r="H96" s="0" t="n">
        <v>445.53</v>
      </c>
      <c r="I96" s="0" t="n">
        <v>3250.37</v>
      </c>
      <c r="J96" s="0" t="n">
        <v>154.79</v>
      </c>
      <c r="K96" s="0" t="n">
        <v>367.68</v>
      </c>
      <c r="L96" s="0" t="n">
        <v>680.02</v>
      </c>
      <c r="M96" s="0" t="n">
        <v>406.46</v>
      </c>
      <c r="N96" s="0" t="n">
        <v>88565</v>
      </c>
      <c r="O96" s="0" t="n">
        <v>19295</v>
      </c>
      <c r="P96" s="0" t="n">
        <v>97188</v>
      </c>
      <c r="Q96" s="0" t="n">
        <v>6267</v>
      </c>
      <c r="R96" s="0" t="n">
        <v>31723</v>
      </c>
      <c r="S96" s="0" t="n">
        <v>251347</v>
      </c>
      <c r="T96" s="0" t="n">
        <v>25074</v>
      </c>
      <c r="U96" s="0" t="n">
        <v>146977</v>
      </c>
      <c r="V96" s="0" t="n">
        <v>57733</v>
      </c>
      <c r="W96" s="0" t="n">
        <v>-40.11</v>
      </c>
      <c r="X96" s="0" t="n">
        <v>21.36</v>
      </c>
      <c r="Y96" s="0" t="n">
        <v>15.61</v>
      </c>
      <c r="Z96" s="0" t="n">
        <v>43.74</v>
      </c>
      <c r="AA96" s="0" t="n">
        <v>28.14</v>
      </c>
      <c r="AB96" s="0" t="n">
        <v>5.75</v>
      </c>
      <c r="AC96" s="0" t="n">
        <v>-69.38</v>
      </c>
      <c r="AD96" s="0" t="n">
        <v>-8.44</v>
      </c>
      <c r="AE96" s="0" t="n">
        <v>-59.67</v>
      </c>
      <c r="AF96" s="0" t="n">
        <v>-11.47</v>
      </c>
      <c r="AG96" s="0" t="n">
        <v>10.47</v>
      </c>
      <c r="AH96" s="0" t="n">
        <v>10.21</v>
      </c>
    </row>
    <row r="97" customFormat="false" ht="12.75" hidden="false" customHeight="false" outlineLevel="0" collapsed="false">
      <c r="A97" s="0" t="n">
        <v>1974.5</v>
      </c>
      <c r="B97" s="0" t="n">
        <v>197403</v>
      </c>
      <c r="C97" s="0" t="n">
        <v>366.34</v>
      </c>
      <c r="D97" s="0" t="n">
        <v>4364.2</v>
      </c>
      <c r="E97" s="0" t="n">
        <v>1913.17</v>
      </c>
      <c r="F97" s="0" t="n">
        <v>1434.28</v>
      </c>
      <c r="G97" s="0" t="n">
        <v>1187.87</v>
      </c>
      <c r="H97" s="0" t="n">
        <v>468.39</v>
      </c>
      <c r="I97" s="0" t="n">
        <v>3148.7</v>
      </c>
      <c r="J97" s="0" t="n">
        <v>156.55</v>
      </c>
      <c r="K97" s="0" t="n">
        <v>348.14</v>
      </c>
      <c r="L97" s="0" t="n">
        <v>697.67</v>
      </c>
      <c r="M97" s="0" t="n">
        <v>417.28</v>
      </c>
      <c r="N97" s="0" t="n">
        <v>66278</v>
      </c>
      <c r="O97" s="0" t="n">
        <v>14477</v>
      </c>
      <c r="P97" s="0" t="n">
        <v>74459</v>
      </c>
      <c r="Q97" s="0" t="n">
        <v>5238</v>
      </c>
      <c r="R97" s="0" t="n">
        <v>23415</v>
      </c>
      <c r="S97" s="0" t="n">
        <v>248506</v>
      </c>
      <c r="T97" s="0" t="n">
        <v>18864</v>
      </c>
      <c r="U97" s="0" t="n">
        <v>148706</v>
      </c>
      <c r="V97" s="0" t="n">
        <v>58695</v>
      </c>
      <c r="W97" s="0" t="n">
        <v>-83.18</v>
      </c>
      <c r="X97" s="0" t="n">
        <v>32.92</v>
      </c>
      <c r="Y97" s="0" t="n">
        <v>17.58</v>
      </c>
      <c r="Z97" s="0" t="n">
        <v>46.6</v>
      </c>
      <c r="AA97" s="0" t="n">
        <v>29.01</v>
      </c>
      <c r="AB97" s="0" t="n">
        <v>15.34</v>
      </c>
      <c r="AC97" s="0" t="n">
        <v>-129.55</v>
      </c>
      <c r="AD97" s="0" t="n">
        <v>4.04</v>
      </c>
      <c r="AE97" s="0" t="n">
        <v>-126.84</v>
      </c>
      <c r="AF97" s="0" t="n">
        <v>-28.49</v>
      </c>
      <c r="AG97" s="0" t="n">
        <v>17.38</v>
      </c>
      <c r="AH97" s="0" t="n">
        <v>16.95</v>
      </c>
    </row>
    <row r="98" customFormat="false" ht="12.75" hidden="false" customHeight="false" outlineLevel="0" collapsed="false">
      <c r="A98" s="0" t="n">
        <v>1974.75</v>
      </c>
      <c r="B98" s="0" t="n">
        <v>197404</v>
      </c>
      <c r="C98" s="0" t="n">
        <v>369.1</v>
      </c>
      <c r="D98" s="0" t="n">
        <v>4498.29</v>
      </c>
      <c r="E98" s="0" t="n">
        <v>1971.63</v>
      </c>
      <c r="F98" s="0" t="n">
        <v>1475.08</v>
      </c>
      <c r="G98" s="0" t="n">
        <v>1219.31</v>
      </c>
      <c r="H98" s="0" t="n">
        <v>485.11</v>
      </c>
      <c r="I98" s="0" t="n">
        <v>3237.29</v>
      </c>
      <c r="J98" s="0" t="n">
        <v>158.4</v>
      </c>
      <c r="K98" s="0" t="n">
        <v>367.5</v>
      </c>
      <c r="L98" s="0" t="n">
        <v>710.64</v>
      </c>
      <c r="M98" s="0" t="n">
        <v>425.09</v>
      </c>
      <c r="N98" s="0" t="n">
        <v>74754</v>
      </c>
      <c r="O98" s="0" t="n">
        <v>16400</v>
      </c>
      <c r="P98" s="0" t="n">
        <v>75940</v>
      </c>
      <c r="Q98" s="0" t="n">
        <v>5910</v>
      </c>
      <c r="R98" s="0" t="n">
        <v>26347</v>
      </c>
      <c r="S98" s="0" t="n">
        <v>255018</v>
      </c>
      <c r="T98" s="0" t="n">
        <v>21292</v>
      </c>
      <c r="U98" s="0" t="n">
        <v>150528</v>
      </c>
      <c r="V98" s="0" t="n">
        <v>60372</v>
      </c>
      <c r="W98" s="0" t="n">
        <v>134.08</v>
      </c>
      <c r="X98" s="0" t="n">
        <v>28.62</v>
      </c>
      <c r="Y98" s="0" t="n">
        <v>10.31</v>
      </c>
      <c r="Z98" s="0" t="n">
        <v>40.66</v>
      </c>
      <c r="AA98" s="0" t="n">
        <v>30.36</v>
      </c>
      <c r="AB98" s="0" t="n">
        <v>18.31</v>
      </c>
      <c r="AC98" s="0" t="n">
        <v>88.63</v>
      </c>
      <c r="AD98" s="0" t="n">
        <v>34.88</v>
      </c>
      <c r="AE98" s="0" t="n">
        <v>2.92</v>
      </c>
      <c r="AF98" s="0" t="n">
        <v>8.85</v>
      </c>
      <c r="AG98" s="0" t="n">
        <v>14.62</v>
      </c>
      <c r="AH98" s="0" t="n">
        <v>14.07</v>
      </c>
    </row>
    <row r="99" customFormat="false" ht="12.75" hidden="false" customHeight="false" outlineLevel="0" collapsed="false">
      <c r="A99" s="0" t="n">
        <v>1975</v>
      </c>
      <c r="B99" s="0" t="n">
        <v>197501</v>
      </c>
      <c r="C99" s="0" t="n">
        <v>455.51</v>
      </c>
      <c r="D99" s="0" t="n">
        <v>4763.31</v>
      </c>
      <c r="E99" s="0" t="n">
        <v>2047.54</v>
      </c>
      <c r="F99" s="0" t="n">
        <v>1539.43</v>
      </c>
      <c r="G99" s="0" t="n">
        <v>1277.79</v>
      </c>
      <c r="H99" s="0" t="n">
        <v>495.97</v>
      </c>
      <c r="I99" s="0" t="n">
        <v>3425.49</v>
      </c>
      <c r="J99" s="0" t="n">
        <v>161.45</v>
      </c>
      <c r="K99" s="0" t="n">
        <v>400.15</v>
      </c>
      <c r="L99" s="0" t="n">
        <v>709.72</v>
      </c>
      <c r="M99" s="0" t="n">
        <v>429.95</v>
      </c>
      <c r="N99" s="0" t="n">
        <v>91897</v>
      </c>
      <c r="O99" s="0" t="n">
        <v>20263</v>
      </c>
      <c r="P99" s="0" t="n">
        <v>92337</v>
      </c>
      <c r="Q99" s="0" t="n">
        <v>6971</v>
      </c>
      <c r="R99" s="0" t="n">
        <v>31972</v>
      </c>
      <c r="S99" s="0" t="n">
        <v>264130</v>
      </c>
      <c r="T99" s="0" t="n">
        <v>25779</v>
      </c>
      <c r="U99" s="0" t="n">
        <v>152431</v>
      </c>
      <c r="V99" s="0" t="n">
        <v>62694</v>
      </c>
      <c r="W99" s="0" t="n">
        <v>265.02</v>
      </c>
      <c r="X99" s="0" t="n">
        <v>34.83</v>
      </c>
      <c r="Y99" s="0" t="n">
        <v>8.35</v>
      </c>
      <c r="Z99" s="0" t="n">
        <v>39.32</v>
      </c>
      <c r="AA99" s="0" t="n">
        <v>30.96</v>
      </c>
      <c r="AB99" s="0" t="n">
        <v>26.48</v>
      </c>
      <c r="AC99" s="0" t="n">
        <v>223.69</v>
      </c>
      <c r="AD99" s="0" t="n">
        <v>59.38</v>
      </c>
      <c r="AE99" s="0" t="n">
        <v>85.49</v>
      </c>
      <c r="AF99" s="0" t="n">
        <v>19.69</v>
      </c>
      <c r="AG99" s="0" t="n">
        <v>8.1</v>
      </c>
      <c r="AH99" s="0" t="n">
        <v>7.7</v>
      </c>
    </row>
    <row r="100" customFormat="false" ht="12.75" hidden="false" customHeight="false" outlineLevel="0" collapsed="false">
      <c r="A100" s="0" t="n">
        <v>1975.25</v>
      </c>
      <c r="B100" s="0" t="n">
        <v>197502</v>
      </c>
      <c r="C100" s="0" t="n">
        <v>522.31</v>
      </c>
      <c r="D100" s="0" t="n">
        <v>5003.34</v>
      </c>
      <c r="E100" s="0" t="n">
        <v>2119.9</v>
      </c>
      <c r="F100" s="0" t="n">
        <v>1598</v>
      </c>
      <c r="G100" s="0" t="n">
        <v>1332.6</v>
      </c>
      <c r="H100" s="0" t="n">
        <v>509.24</v>
      </c>
      <c r="I100" s="0" t="n">
        <v>3606.98</v>
      </c>
      <c r="J100" s="0" t="n">
        <v>163.8</v>
      </c>
      <c r="K100" s="0" t="n">
        <v>441.61</v>
      </c>
      <c r="L100" s="0" t="n">
        <v>723.54</v>
      </c>
      <c r="M100" s="0" t="n">
        <v>439.9</v>
      </c>
      <c r="N100" s="0" t="n">
        <v>110006</v>
      </c>
      <c r="O100" s="0" t="n">
        <v>24371</v>
      </c>
      <c r="P100" s="0" t="n">
        <v>103354</v>
      </c>
      <c r="Q100" s="0" t="n">
        <v>7569</v>
      </c>
      <c r="R100" s="0" t="n">
        <v>37097</v>
      </c>
      <c r="S100" s="0" t="n">
        <v>271546</v>
      </c>
      <c r="T100" s="0" t="n">
        <v>29723</v>
      </c>
      <c r="U100" s="0" t="n">
        <v>154402</v>
      </c>
      <c r="V100" s="0" t="n">
        <v>65593</v>
      </c>
      <c r="W100" s="0" t="n">
        <v>240.03</v>
      </c>
      <c r="X100" s="0" t="n">
        <v>41.84</v>
      </c>
      <c r="Y100" s="0" t="n">
        <v>12.81</v>
      </c>
      <c r="Z100" s="0" t="n">
        <v>44.51</v>
      </c>
      <c r="AA100" s="0" t="n">
        <v>31.7</v>
      </c>
      <c r="AB100" s="0" t="n">
        <v>29.03</v>
      </c>
      <c r="AC100" s="0" t="n">
        <v>184.07</v>
      </c>
      <c r="AD100" s="0" t="n">
        <v>48.21</v>
      </c>
      <c r="AE100" s="0" t="n">
        <v>64.55</v>
      </c>
      <c r="AF100" s="0" t="n">
        <v>21.29</v>
      </c>
      <c r="AG100" s="0" t="n">
        <v>9.86</v>
      </c>
      <c r="AH100" s="0" t="n">
        <v>9.61</v>
      </c>
    </row>
    <row r="101" customFormat="false" ht="12.75" hidden="false" customHeight="false" outlineLevel="0" collapsed="false">
      <c r="A101" s="0" t="n">
        <v>1975.5</v>
      </c>
      <c r="B101" s="0" t="n">
        <v>197503</v>
      </c>
      <c r="C101" s="0" t="n">
        <v>455.34</v>
      </c>
      <c r="D101" s="0" t="n">
        <v>4962.62</v>
      </c>
      <c r="E101" s="0" t="n">
        <v>2131.02</v>
      </c>
      <c r="F101" s="0" t="n">
        <v>1597.98</v>
      </c>
      <c r="G101" s="0" t="n">
        <v>1330.71</v>
      </c>
      <c r="H101" s="0" t="n">
        <v>520.06</v>
      </c>
      <c r="I101" s="0" t="n">
        <v>3573.96</v>
      </c>
      <c r="J101" s="0" t="n">
        <v>165.86</v>
      </c>
      <c r="K101" s="0" t="n">
        <v>443.1</v>
      </c>
      <c r="L101" s="0" t="n">
        <v>742.36</v>
      </c>
      <c r="M101" s="0" t="n">
        <v>451.36</v>
      </c>
      <c r="N101" s="0" t="n">
        <v>99892</v>
      </c>
      <c r="O101" s="0" t="n">
        <v>22267</v>
      </c>
      <c r="P101" s="0" t="n">
        <v>89412</v>
      </c>
      <c r="Q101" s="0" t="n">
        <v>6392</v>
      </c>
      <c r="R101" s="0" t="n">
        <v>31770</v>
      </c>
      <c r="S101" s="0" t="n">
        <v>272572</v>
      </c>
      <c r="T101" s="0" t="n">
        <v>25843</v>
      </c>
      <c r="U101" s="0" t="n">
        <v>156422</v>
      </c>
      <c r="V101" s="0" t="n">
        <v>68877</v>
      </c>
      <c r="W101" s="0" t="n">
        <v>-40.72</v>
      </c>
      <c r="X101" s="0" t="n">
        <v>39.64</v>
      </c>
      <c r="Y101" s="0" t="n">
        <v>16.6</v>
      </c>
      <c r="Z101" s="0" t="n">
        <v>49.13</v>
      </c>
      <c r="AA101" s="0" t="n">
        <v>32.53</v>
      </c>
      <c r="AB101" s="0" t="n">
        <v>23.04</v>
      </c>
      <c r="AC101" s="0" t="n">
        <v>-87.9</v>
      </c>
      <c r="AD101" s="0" t="n">
        <v>-12.88</v>
      </c>
      <c r="AE101" s="0" t="n">
        <v>-68.72</v>
      </c>
      <c r="AF101" s="0" t="n">
        <v>-13.67</v>
      </c>
      <c r="AG101" s="0" t="n">
        <v>5.67</v>
      </c>
      <c r="AH101" s="0" t="n">
        <v>5.61</v>
      </c>
    </row>
    <row r="102" customFormat="false" ht="12.75" hidden="false" customHeight="false" outlineLevel="0" collapsed="false">
      <c r="A102" s="0" t="n">
        <v>1975.75</v>
      </c>
      <c r="B102" s="0" t="n">
        <v>197504</v>
      </c>
      <c r="C102" s="0" t="n">
        <v>492.67</v>
      </c>
      <c r="D102" s="0" t="n">
        <v>5120.76</v>
      </c>
      <c r="E102" s="0" t="n">
        <v>2186.83</v>
      </c>
      <c r="F102" s="0" t="n">
        <v>1639.12</v>
      </c>
      <c r="G102" s="0" t="n">
        <v>1369.08</v>
      </c>
      <c r="H102" s="0" t="n">
        <v>534.42</v>
      </c>
      <c r="I102" s="0" t="n">
        <v>3699.74</v>
      </c>
      <c r="J102" s="0" t="n">
        <v>168.63</v>
      </c>
      <c r="K102" s="0" t="n">
        <v>467</v>
      </c>
      <c r="L102" s="0" t="n">
        <v>765.8</v>
      </c>
      <c r="M102" s="0" t="n">
        <v>463.9</v>
      </c>
      <c r="N102" s="0" t="n">
        <v>107999</v>
      </c>
      <c r="O102" s="0" t="n">
        <v>24300</v>
      </c>
      <c r="P102" s="0" t="n">
        <v>91925</v>
      </c>
      <c r="Q102" s="0" t="n">
        <v>5819</v>
      </c>
      <c r="R102" s="0" t="n">
        <v>33664</v>
      </c>
      <c r="S102" s="0" t="n">
        <v>279674</v>
      </c>
      <c r="T102" s="0" t="n">
        <v>27451</v>
      </c>
      <c r="U102" s="0" t="n">
        <v>158474</v>
      </c>
      <c r="V102" s="0" t="n">
        <v>72349</v>
      </c>
      <c r="W102" s="0" t="n">
        <v>158.14</v>
      </c>
      <c r="X102" s="0" t="n">
        <v>42.13</v>
      </c>
      <c r="Y102" s="0" t="n">
        <v>15.43</v>
      </c>
      <c r="Z102" s="0" t="n">
        <v>48.64</v>
      </c>
      <c r="AA102" s="0" t="n">
        <v>33.21</v>
      </c>
      <c r="AB102" s="0" t="n">
        <v>26.7</v>
      </c>
      <c r="AC102" s="0" t="n">
        <v>106.72</v>
      </c>
      <c r="AD102" s="0" t="n">
        <v>31.27</v>
      </c>
      <c r="AE102" s="0" t="n">
        <v>37.28</v>
      </c>
      <c r="AF102" s="0" t="n">
        <v>8.59</v>
      </c>
      <c r="AG102" s="0" t="n">
        <v>8.34</v>
      </c>
      <c r="AH102" s="0" t="n">
        <v>8.26</v>
      </c>
    </row>
    <row r="103" customFormat="false" ht="12.75" hidden="false" customHeight="false" outlineLevel="0" collapsed="false">
      <c r="A103" s="0" t="n">
        <v>1976</v>
      </c>
      <c r="B103" s="0" t="n">
        <v>197601</v>
      </c>
      <c r="C103" s="0" t="n">
        <v>573.12</v>
      </c>
      <c r="D103" s="0" t="n">
        <v>5326.73</v>
      </c>
      <c r="E103" s="0" t="n">
        <v>2232.99</v>
      </c>
      <c r="F103" s="0" t="n">
        <v>1672.4</v>
      </c>
      <c r="G103" s="0" t="n">
        <v>1399.4</v>
      </c>
      <c r="H103" s="0" t="n">
        <v>546.86</v>
      </c>
      <c r="I103" s="0" t="n">
        <v>3869.25</v>
      </c>
      <c r="J103" s="0" t="n">
        <v>170.62</v>
      </c>
      <c r="K103" s="0" t="n">
        <v>496.22</v>
      </c>
      <c r="L103" s="0" t="n">
        <v>775.51</v>
      </c>
      <c r="M103" s="0" t="n">
        <v>474.78</v>
      </c>
      <c r="N103" s="0" t="n">
        <v>123664</v>
      </c>
      <c r="O103" s="0" t="n">
        <v>28204</v>
      </c>
      <c r="P103" s="0" t="n">
        <v>104858</v>
      </c>
      <c r="Q103" s="0" t="n">
        <v>6793</v>
      </c>
      <c r="R103" s="0" t="n">
        <v>38525</v>
      </c>
      <c r="S103" s="0" t="n">
        <v>289625</v>
      </c>
      <c r="T103" s="0" t="n">
        <v>31542</v>
      </c>
      <c r="U103" s="0" t="n">
        <v>160562</v>
      </c>
      <c r="V103" s="0" t="n">
        <v>76120</v>
      </c>
      <c r="W103" s="0" t="n">
        <v>205.97</v>
      </c>
      <c r="X103" s="0" t="n">
        <v>39.02</v>
      </c>
      <c r="Y103" s="0" t="n">
        <v>15.18</v>
      </c>
      <c r="Z103" s="0" t="n">
        <v>49.36</v>
      </c>
      <c r="AA103" s="0" t="n">
        <v>34.18</v>
      </c>
      <c r="AB103" s="0" t="n">
        <v>23.84</v>
      </c>
      <c r="AC103" s="0" t="n">
        <v>162.47</v>
      </c>
      <c r="AD103" s="0" t="n">
        <v>25.79</v>
      </c>
      <c r="AE103" s="0" t="n">
        <v>79.93</v>
      </c>
      <c r="AF103" s="0" t="n">
        <v>17.34</v>
      </c>
      <c r="AG103" s="0" t="n">
        <v>5.29</v>
      </c>
      <c r="AH103" s="0" t="n">
        <v>5.13</v>
      </c>
    </row>
    <row r="104" customFormat="false" ht="12.75" hidden="false" customHeight="false" outlineLevel="0" collapsed="false">
      <c r="A104" s="0" t="n">
        <v>1976.25</v>
      </c>
      <c r="B104" s="0" t="n">
        <v>197602</v>
      </c>
      <c r="C104" s="0" t="n">
        <v>590.94</v>
      </c>
      <c r="D104" s="0" t="n">
        <v>5498.84</v>
      </c>
      <c r="E104" s="0" t="n">
        <v>2315.23</v>
      </c>
      <c r="F104" s="0" t="n">
        <v>1742.89</v>
      </c>
      <c r="G104" s="0" t="n">
        <v>1463.68</v>
      </c>
      <c r="H104" s="0" t="n">
        <v>558.23</v>
      </c>
      <c r="I104" s="0" t="n">
        <v>3985.49</v>
      </c>
      <c r="J104" s="0" t="n">
        <v>173.08</v>
      </c>
      <c r="K104" s="0" t="n">
        <v>512.52</v>
      </c>
      <c r="L104" s="0" t="n">
        <v>801.88</v>
      </c>
      <c r="M104" s="0" t="n">
        <v>488.74</v>
      </c>
      <c r="N104" s="0" t="n">
        <v>123557</v>
      </c>
      <c r="O104" s="0" t="n">
        <v>28717</v>
      </c>
      <c r="P104" s="0" t="n">
        <v>105752</v>
      </c>
      <c r="Q104" s="0" t="n">
        <v>6424</v>
      </c>
      <c r="R104" s="0" t="n">
        <v>38637</v>
      </c>
      <c r="S104" s="0" t="n">
        <v>295543</v>
      </c>
      <c r="T104" s="0" t="n">
        <v>32125</v>
      </c>
      <c r="U104" s="0" t="n">
        <v>162688</v>
      </c>
      <c r="V104" s="0" t="n">
        <v>80343</v>
      </c>
      <c r="W104" s="0" t="n">
        <v>172.11</v>
      </c>
      <c r="X104" s="0" t="n">
        <v>50.23</v>
      </c>
      <c r="Y104" s="0" t="n">
        <v>20.75</v>
      </c>
      <c r="Z104" s="0" t="n">
        <v>55.79</v>
      </c>
      <c r="AA104" s="0" t="n">
        <v>35.05</v>
      </c>
      <c r="AB104" s="0" t="n">
        <v>29.48</v>
      </c>
      <c r="AC104" s="0" t="n">
        <v>118.34</v>
      </c>
      <c r="AD104" s="0" t="n">
        <v>57.95</v>
      </c>
      <c r="AE104" s="0" t="n">
        <v>15.5</v>
      </c>
      <c r="AF104" s="0" t="n">
        <v>-1.27</v>
      </c>
      <c r="AG104" s="0" t="n">
        <v>4.32</v>
      </c>
      <c r="AH104" s="0" t="n">
        <v>4.22</v>
      </c>
    </row>
    <row r="105" customFormat="false" ht="12.75" hidden="false" customHeight="false" outlineLevel="0" collapsed="false">
      <c r="A105" s="0" t="n">
        <v>1976.5</v>
      </c>
      <c r="B105" s="0" t="n">
        <v>197603</v>
      </c>
      <c r="C105" s="0" t="n">
        <v>599.08</v>
      </c>
      <c r="D105" s="0" t="n">
        <v>5601.32</v>
      </c>
      <c r="E105" s="0" t="n">
        <v>2363.46</v>
      </c>
      <c r="F105" s="0" t="n">
        <v>1778.75</v>
      </c>
      <c r="G105" s="0" t="n">
        <v>1494.4</v>
      </c>
      <c r="H105" s="0" t="n">
        <v>570.15</v>
      </c>
      <c r="I105" s="0" t="n">
        <v>4064.94</v>
      </c>
      <c r="J105" s="0" t="n">
        <v>175.3</v>
      </c>
      <c r="K105" s="0" t="n">
        <v>521.49</v>
      </c>
      <c r="L105" s="0" t="n">
        <v>827.09</v>
      </c>
      <c r="M105" s="0" t="n">
        <v>505.82</v>
      </c>
      <c r="N105" s="0" t="n">
        <v>123523</v>
      </c>
      <c r="O105" s="0" t="n">
        <v>29254</v>
      </c>
      <c r="P105" s="0" t="n">
        <v>108016</v>
      </c>
      <c r="Q105" s="0" t="n">
        <v>6217</v>
      </c>
      <c r="R105" s="0" t="n">
        <v>37434</v>
      </c>
      <c r="S105" s="0" t="n">
        <v>302782</v>
      </c>
      <c r="T105" s="0" t="n">
        <v>32834</v>
      </c>
      <c r="U105" s="0" t="n">
        <v>164857</v>
      </c>
      <c r="V105" s="0" t="n">
        <v>84666</v>
      </c>
      <c r="W105" s="0" t="n">
        <v>102.48</v>
      </c>
      <c r="X105" s="0" t="n">
        <v>34.95</v>
      </c>
      <c r="Y105" s="0" t="n">
        <v>22.56</v>
      </c>
      <c r="Z105" s="0" t="n">
        <v>58.34</v>
      </c>
      <c r="AA105" s="0" t="n">
        <v>35.78</v>
      </c>
      <c r="AB105" s="0" t="n">
        <v>12.38</v>
      </c>
      <c r="AC105" s="0" t="n">
        <v>63.89</v>
      </c>
      <c r="AD105" s="0" t="n">
        <v>21.99</v>
      </c>
      <c r="AE105" s="0" t="n">
        <v>7.73</v>
      </c>
      <c r="AF105" s="0" t="n">
        <v>-1.09</v>
      </c>
      <c r="AG105" s="0" t="n">
        <v>4.73</v>
      </c>
      <c r="AH105" s="0" t="n">
        <v>4.59</v>
      </c>
    </row>
    <row r="106" customFormat="false" ht="12.75" hidden="false" customHeight="false" outlineLevel="0" collapsed="false">
      <c r="A106" s="0" t="n">
        <v>1976.75</v>
      </c>
      <c r="B106" s="0" t="n">
        <v>197604</v>
      </c>
      <c r="C106" s="0" t="n">
        <v>630.11</v>
      </c>
      <c r="D106" s="0" t="n">
        <v>5772.15</v>
      </c>
      <c r="E106" s="0" t="n">
        <v>2431.66</v>
      </c>
      <c r="F106" s="0" t="n">
        <v>1831.17</v>
      </c>
      <c r="G106" s="0" t="n">
        <v>1541.6</v>
      </c>
      <c r="H106" s="0" t="n">
        <v>585.41</v>
      </c>
      <c r="I106" s="0" t="n">
        <v>4195.71</v>
      </c>
      <c r="J106" s="0" t="n">
        <v>177.82</v>
      </c>
      <c r="K106" s="0" t="n">
        <v>534.52</v>
      </c>
      <c r="L106" s="0" t="n">
        <v>855.23</v>
      </c>
      <c r="M106" s="0" t="n">
        <v>521.72</v>
      </c>
      <c r="N106" s="0" t="n">
        <v>125501</v>
      </c>
      <c r="O106" s="0" t="n">
        <v>30100</v>
      </c>
      <c r="P106" s="0" t="n">
        <v>109391</v>
      </c>
      <c r="Q106" s="0" t="n">
        <v>5964</v>
      </c>
      <c r="R106" s="0" t="n">
        <v>37282</v>
      </c>
      <c r="S106" s="0" t="n">
        <v>311079</v>
      </c>
      <c r="T106" s="0" t="n">
        <v>33686</v>
      </c>
      <c r="U106" s="0" t="n">
        <v>167073</v>
      </c>
      <c r="V106" s="0" t="n">
        <v>88740</v>
      </c>
      <c r="W106" s="0" t="n">
        <v>170.83</v>
      </c>
      <c r="X106" s="0" t="n">
        <v>41.46</v>
      </c>
      <c r="Y106" s="0" t="n">
        <v>22</v>
      </c>
      <c r="Z106" s="0" t="n">
        <v>58.63</v>
      </c>
      <c r="AA106" s="0" t="n">
        <v>36.62</v>
      </c>
      <c r="AB106" s="0" t="n">
        <v>19.45</v>
      </c>
      <c r="AC106" s="0" t="n">
        <v>118.85</v>
      </c>
      <c r="AD106" s="0" t="n">
        <v>39.56</v>
      </c>
      <c r="AE106" s="0" t="n">
        <v>30.69</v>
      </c>
      <c r="AF106" s="0" t="n">
        <v>0.84</v>
      </c>
      <c r="AG106" s="0" t="n">
        <v>7.59</v>
      </c>
      <c r="AH106" s="0" t="n">
        <v>7.4</v>
      </c>
    </row>
    <row r="107" customFormat="false" ht="12.75" hidden="false" customHeight="false" outlineLevel="0" collapsed="false">
      <c r="A107" s="0" t="n">
        <v>1977</v>
      </c>
      <c r="B107" s="0" t="n">
        <v>197701</v>
      </c>
      <c r="C107" s="0" t="n">
        <v>577.85</v>
      </c>
      <c r="D107" s="0" t="n">
        <v>5860.95</v>
      </c>
      <c r="E107" s="0" t="n">
        <v>2515.14</v>
      </c>
      <c r="F107" s="0" t="n">
        <v>1899.12</v>
      </c>
      <c r="G107" s="0" t="n">
        <v>1600.31</v>
      </c>
      <c r="H107" s="0" t="n">
        <v>600.52</v>
      </c>
      <c r="I107" s="0" t="n">
        <v>4217.72</v>
      </c>
      <c r="J107" s="0" t="n">
        <v>180.12</v>
      </c>
      <c r="K107" s="0" t="n">
        <v>537.87</v>
      </c>
      <c r="L107" s="0" t="n">
        <v>871.91</v>
      </c>
      <c r="M107" s="0" t="n">
        <v>535.95</v>
      </c>
      <c r="N107" s="0" t="n">
        <v>118706</v>
      </c>
      <c r="O107" s="0" t="n">
        <v>28699</v>
      </c>
      <c r="P107" s="0" t="n">
        <v>102346</v>
      </c>
      <c r="Q107" s="0" t="n">
        <v>5443</v>
      </c>
      <c r="R107" s="0" t="n">
        <v>33004</v>
      </c>
      <c r="S107" s="0" t="n">
        <v>316213</v>
      </c>
      <c r="T107" s="0" t="n">
        <v>31836</v>
      </c>
      <c r="U107" s="0" t="n">
        <v>169321</v>
      </c>
      <c r="V107" s="0" t="n">
        <v>92446</v>
      </c>
      <c r="W107" s="0" t="n">
        <v>88.8</v>
      </c>
      <c r="X107" s="0" t="n">
        <v>55</v>
      </c>
      <c r="Y107" s="0" t="n">
        <v>19.53</v>
      </c>
      <c r="Z107" s="0" t="n">
        <v>57.5</v>
      </c>
      <c r="AA107" s="0" t="n">
        <v>37.97</v>
      </c>
      <c r="AB107" s="0" t="n">
        <v>35.47</v>
      </c>
      <c r="AC107" s="0" t="n">
        <v>28.9</v>
      </c>
      <c r="AD107" s="0" t="n">
        <v>58.36</v>
      </c>
      <c r="AE107" s="0" t="n">
        <v>-51.12</v>
      </c>
      <c r="AF107" s="0" t="n">
        <v>-10.61</v>
      </c>
      <c r="AG107" s="0" t="n">
        <v>6.43</v>
      </c>
      <c r="AH107" s="0" t="n">
        <v>6.31</v>
      </c>
    </row>
    <row r="108" customFormat="false" ht="12.75" hidden="false" customHeight="false" outlineLevel="0" collapsed="false">
      <c r="A108" s="0" t="n">
        <v>1977.25</v>
      </c>
      <c r="B108" s="0" t="n">
        <v>197702</v>
      </c>
      <c r="C108" s="0" t="n">
        <v>593.62</v>
      </c>
      <c r="D108" s="0" t="n">
        <v>6039.35</v>
      </c>
      <c r="E108" s="0" t="n">
        <v>2625.71</v>
      </c>
      <c r="F108" s="0" t="n">
        <v>1995.93</v>
      </c>
      <c r="G108" s="0" t="n">
        <v>1689.41</v>
      </c>
      <c r="H108" s="0" t="n">
        <v>613.89</v>
      </c>
      <c r="I108" s="0" t="n">
        <v>4323.98</v>
      </c>
      <c r="J108" s="0" t="n">
        <v>182.56</v>
      </c>
      <c r="K108" s="0" t="n">
        <v>557.3</v>
      </c>
      <c r="L108" s="0" t="n">
        <v>910.34</v>
      </c>
      <c r="M108" s="0" t="n">
        <v>558.72</v>
      </c>
      <c r="N108" s="0" t="n">
        <v>123183</v>
      </c>
      <c r="O108" s="0" t="n">
        <v>29936</v>
      </c>
      <c r="P108" s="0" t="n">
        <v>104920</v>
      </c>
      <c r="Q108" s="0" t="n">
        <v>5431</v>
      </c>
      <c r="R108" s="0" t="n">
        <v>34396</v>
      </c>
      <c r="S108" s="0" t="n">
        <v>324615</v>
      </c>
      <c r="T108" s="0" t="n">
        <v>32879</v>
      </c>
      <c r="U108" s="0" t="n">
        <v>171587</v>
      </c>
      <c r="V108" s="0" t="n">
        <v>95847</v>
      </c>
      <c r="W108" s="0" t="n">
        <v>178.4</v>
      </c>
      <c r="X108" s="0" t="n">
        <v>35.67</v>
      </c>
      <c r="Y108" s="0" t="n">
        <v>28.77</v>
      </c>
      <c r="Z108" s="0" t="n">
        <v>67.88</v>
      </c>
      <c r="AA108" s="0" t="n">
        <v>39.11</v>
      </c>
      <c r="AB108" s="0" t="n">
        <v>6.9</v>
      </c>
      <c r="AC108" s="0" t="n">
        <v>139.65</v>
      </c>
      <c r="AD108" s="0" t="n">
        <v>78.2</v>
      </c>
      <c r="AE108" s="0" t="n">
        <v>17.7</v>
      </c>
      <c r="AF108" s="0" t="n">
        <v>2.18</v>
      </c>
      <c r="AG108" s="0" t="n">
        <v>4.34</v>
      </c>
      <c r="AH108" s="0" t="n">
        <v>4.24</v>
      </c>
    </row>
    <row r="109" customFormat="false" ht="12.75" hidden="false" customHeight="false" outlineLevel="0" collapsed="false">
      <c r="A109" s="0" t="n">
        <v>1977.5</v>
      </c>
      <c r="B109" s="0" t="n">
        <v>197703</v>
      </c>
      <c r="C109" s="0" t="n">
        <v>568.09</v>
      </c>
      <c r="D109" s="0" t="n">
        <v>6166.55</v>
      </c>
      <c r="E109" s="0" t="n">
        <v>2718.66</v>
      </c>
      <c r="F109" s="0" t="n">
        <v>2071.67</v>
      </c>
      <c r="G109" s="0" t="n">
        <v>1756.26</v>
      </c>
      <c r="H109" s="0" t="n">
        <v>630.71</v>
      </c>
      <c r="I109" s="0" t="n">
        <v>4396.48</v>
      </c>
      <c r="J109" s="0" t="n">
        <v>184.99</v>
      </c>
      <c r="K109" s="0" t="n">
        <v>573.92</v>
      </c>
      <c r="L109" s="0" t="n">
        <v>948.59</v>
      </c>
      <c r="M109" s="0" t="n">
        <v>584.53</v>
      </c>
      <c r="N109" s="0" t="n">
        <v>120475</v>
      </c>
      <c r="O109" s="0" t="n">
        <v>29322</v>
      </c>
      <c r="P109" s="0" t="n">
        <v>99742</v>
      </c>
      <c r="Q109" s="0" t="n">
        <v>4924</v>
      </c>
      <c r="R109" s="0" t="n">
        <v>32450</v>
      </c>
      <c r="S109" s="0" t="n">
        <v>331321</v>
      </c>
      <c r="T109" s="0" t="n">
        <v>31840</v>
      </c>
      <c r="U109" s="0" t="n">
        <v>173924</v>
      </c>
      <c r="V109" s="0" t="n">
        <v>99313</v>
      </c>
      <c r="W109" s="0" t="n">
        <v>127.2</v>
      </c>
      <c r="X109" s="0" t="n">
        <v>58.27</v>
      </c>
      <c r="Y109" s="0" t="n">
        <v>32.32</v>
      </c>
      <c r="Z109" s="0" t="n">
        <v>72.34</v>
      </c>
      <c r="AA109" s="0" t="n">
        <v>40.03</v>
      </c>
      <c r="AB109" s="0" t="n">
        <v>25.95</v>
      </c>
      <c r="AC109" s="0" t="n">
        <v>62.17</v>
      </c>
      <c r="AD109" s="0" t="n">
        <v>53.88</v>
      </c>
      <c r="AE109" s="0" t="n">
        <v>-24.39</v>
      </c>
      <c r="AF109" s="0" t="n">
        <v>-7.21</v>
      </c>
      <c r="AG109" s="0" t="n">
        <v>7.54</v>
      </c>
      <c r="AH109" s="0" t="n">
        <v>7.42</v>
      </c>
    </row>
    <row r="110" customFormat="false" ht="12.75" hidden="false" customHeight="false" outlineLevel="0" collapsed="false">
      <c r="A110" s="0" t="n">
        <v>1977.75</v>
      </c>
      <c r="B110" s="0" t="n">
        <v>197704</v>
      </c>
      <c r="C110" s="0" t="n">
        <v>536.42</v>
      </c>
      <c r="D110" s="0" t="n">
        <v>6296.89</v>
      </c>
      <c r="E110" s="0" t="n">
        <v>2823.15</v>
      </c>
      <c r="F110" s="0" t="n">
        <v>2156.19</v>
      </c>
      <c r="G110" s="0" t="n">
        <v>1831.94</v>
      </c>
      <c r="H110" s="0" t="n">
        <v>650.28</v>
      </c>
      <c r="I110" s="0" t="n">
        <v>4460</v>
      </c>
      <c r="J110" s="0" t="n">
        <v>187.81</v>
      </c>
      <c r="K110" s="0" t="n">
        <v>589.86</v>
      </c>
      <c r="L110" s="0" t="n">
        <v>986.27</v>
      </c>
      <c r="M110" s="0" t="n">
        <v>607.61</v>
      </c>
      <c r="N110" s="0" t="n">
        <v>123610</v>
      </c>
      <c r="O110" s="0" t="n">
        <v>30000</v>
      </c>
      <c r="P110" s="0" t="n">
        <v>99902</v>
      </c>
      <c r="Q110" s="0" t="n">
        <v>4719</v>
      </c>
      <c r="R110" s="0" t="n">
        <v>31866</v>
      </c>
      <c r="S110" s="0" t="n">
        <v>339856</v>
      </c>
      <c r="T110" s="0" t="n">
        <v>32300</v>
      </c>
      <c r="U110" s="0" t="n">
        <v>176386</v>
      </c>
      <c r="V110" s="0" t="n">
        <v>103217</v>
      </c>
      <c r="W110" s="0" t="n">
        <v>130.34</v>
      </c>
      <c r="X110" s="0" t="n">
        <v>45.48</v>
      </c>
      <c r="Y110" s="0" t="n">
        <v>28.81</v>
      </c>
      <c r="Z110" s="0" t="n">
        <v>70.02</v>
      </c>
      <c r="AA110" s="0" t="n">
        <v>41.21</v>
      </c>
      <c r="AB110" s="0" t="n">
        <v>16.67</v>
      </c>
      <c r="AC110" s="0" t="n">
        <v>86.78</v>
      </c>
      <c r="AD110" s="0" t="n">
        <v>66.9</v>
      </c>
      <c r="AE110" s="0" t="n">
        <v>-28.92</v>
      </c>
      <c r="AF110" s="0" t="n">
        <v>-0.11</v>
      </c>
      <c r="AG110" s="0" t="n">
        <v>9.77</v>
      </c>
      <c r="AH110" s="0" t="n">
        <v>9.64</v>
      </c>
    </row>
    <row r="111" customFormat="false" ht="12.75" hidden="false" customHeight="false" outlineLevel="0" collapsed="false">
      <c r="A111" s="0" t="n">
        <v>1978</v>
      </c>
      <c r="B111" s="0" t="n">
        <v>197801</v>
      </c>
      <c r="C111" s="0" t="n">
        <v>502.62</v>
      </c>
      <c r="D111" s="0" t="n">
        <v>6442.84</v>
      </c>
      <c r="E111" s="0" t="n">
        <v>2915.36</v>
      </c>
      <c r="F111" s="0" t="n">
        <v>2229.94</v>
      </c>
      <c r="G111" s="0" t="n">
        <v>1896.62</v>
      </c>
      <c r="H111" s="0" t="n">
        <v>668.2</v>
      </c>
      <c r="I111" s="0" t="n">
        <v>4536.68</v>
      </c>
      <c r="J111" s="0" t="n">
        <v>190.46</v>
      </c>
      <c r="K111" s="0" t="n">
        <v>602.11</v>
      </c>
      <c r="L111" s="0" t="n">
        <v>1009.21</v>
      </c>
      <c r="M111" s="0" t="n">
        <v>625.8</v>
      </c>
      <c r="N111" s="0" t="n">
        <v>122074</v>
      </c>
      <c r="O111" s="0" t="n">
        <v>29203</v>
      </c>
      <c r="P111" s="0" t="n">
        <v>95482</v>
      </c>
      <c r="Q111" s="0" t="n">
        <v>4330</v>
      </c>
      <c r="R111" s="0" t="n">
        <v>29615</v>
      </c>
      <c r="S111" s="0" t="n">
        <v>347713</v>
      </c>
      <c r="T111" s="0" t="n">
        <v>31191</v>
      </c>
      <c r="U111" s="0" t="n">
        <v>178989</v>
      </c>
      <c r="V111" s="0" t="n">
        <v>107458</v>
      </c>
      <c r="W111" s="0" t="n">
        <v>145.95</v>
      </c>
      <c r="X111" s="0" t="n">
        <v>53.02</v>
      </c>
      <c r="Y111" s="0" t="n">
        <v>20.37</v>
      </c>
      <c r="Z111" s="0" t="n">
        <v>63.23</v>
      </c>
      <c r="AA111" s="0" t="n">
        <v>42.85</v>
      </c>
      <c r="AB111" s="0" t="n">
        <v>32.64</v>
      </c>
      <c r="AC111" s="0" t="n">
        <v>84.4</v>
      </c>
      <c r="AD111" s="0" t="n">
        <v>63.05</v>
      </c>
      <c r="AE111" s="0" t="n">
        <v>-29.6</v>
      </c>
      <c r="AF111" s="0" t="n">
        <v>-5.67</v>
      </c>
      <c r="AG111" s="0" t="n">
        <v>9.97</v>
      </c>
      <c r="AH111" s="0" t="n">
        <v>9.65</v>
      </c>
    </row>
    <row r="112" customFormat="false" ht="12.75" hidden="false" customHeight="false" outlineLevel="0" collapsed="false">
      <c r="A112" s="0" t="n">
        <v>1978.25</v>
      </c>
      <c r="B112" s="0" t="n">
        <v>197802</v>
      </c>
      <c r="C112" s="0" t="n">
        <v>533.89</v>
      </c>
      <c r="D112" s="0" t="n">
        <v>6701.86</v>
      </c>
      <c r="E112" s="0" t="n">
        <v>3041.75</v>
      </c>
      <c r="F112" s="0" t="n">
        <v>2334.15</v>
      </c>
      <c r="G112" s="0" t="n">
        <v>1989.6</v>
      </c>
      <c r="H112" s="0" t="n">
        <v>689.79</v>
      </c>
      <c r="I112" s="0" t="n">
        <v>4719.02</v>
      </c>
      <c r="J112" s="0" t="n">
        <v>193.53</v>
      </c>
      <c r="K112" s="0" t="n">
        <v>635.74</v>
      </c>
      <c r="L112" s="0" t="n">
        <v>1058.9</v>
      </c>
      <c r="M112" s="0" t="n">
        <v>652.91</v>
      </c>
      <c r="N112" s="0" t="n">
        <v>137026</v>
      </c>
      <c r="O112" s="0" t="n">
        <v>32043</v>
      </c>
      <c r="P112" s="0" t="n">
        <v>102921</v>
      </c>
      <c r="Q112" s="0" t="n">
        <v>4486</v>
      </c>
      <c r="R112" s="0" t="n">
        <v>31847</v>
      </c>
      <c r="S112" s="0" t="n">
        <v>358695</v>
      </c>
      <c r="T112" s="0" t="n">
        <v>34052</v>
      </c>
      <c r="U112" s="0" t="n">
        <v>181752</v>
      </c>
      <c r="V112" s="0" t="n">
        <v>111959</v>
      </c>
      <c r="W112" s="0" t="n">
        <v>259.03</v>
      </c>
      <c r="X112" s="0" t="n">
        <v>44.72</v>
      </c>
      <c r="Y112" s="0" t="n">
        <v>33.7</v>
      </c>
      <c r="Z112" s="0" t="n">
        <v>77.82</v>
      </c>
      <c r="AA112" s="0" t="n">
        <v>44.12</v>
      </c>
      <c r="AB112" s="0" t="n">
        <v>11.02</v>
      </c>
      <c r="AC112" s="0" t="n">
        <v>205.22</v>
      </c>
      <c r="AD112" s="0" t="n">
        <v>83.59</v>
      </c>
      <c r="AE112" s="0" t="n">
        <v>34.66</v>
      </c>
      <c r="AF112" s="0" t="n">
        <v>14.38</v>
      </c>
      <c r="AG112" s="0" t="n">
        <v>10.45</v>
      </c>
      <c r="AH112" s="0" t="n">
        <v>10.13</v>
      </c>
    </row>
    <row r="113" customFormat="false" ht="12.75" hidden="false" customHeight="false" outlineLevel="0" collapsed="false">
      <c r="A113" s="0" t="n">
        <v>1978.5</v>
      </c>
      <c r="B113" s="0" t="n">
        <v>197803</v>
      </c>
      <c r="C113" s="0" t="n">
        <v>567.17</v>
      </c>
      <c r="D113" s="0" t="n">
        <v>6956</v>
      </c>
      <c r="E113" s="0" t="n">
        <v>3154.11</v>
      </c>
      <c r="F113" s="0" t="n">
        <v>2424.4</v>
      </c>
      <c r="G113" s="0" t="n">
        <v>2069.2</v>
      </c>
      <c r="H113" s="0" t="n">
        <v>711.33</v>
      </c>
      <c r="I113" s="0" t="n">
        <v>4909.3</v>
      </c>
      <c r="J113" s="0" t="n">
        <v>196.4</v>
      </c>
      <c r="K113" s="0" t="n">
        <v>678.67</v>
      </c>
      <c r="L113" s="0" t="n">
        <v>1107.41</v>
      </c>
      <c r="M113" s="0" t="n">
        <v>683.88</v>
      </c>
      <c r="N113" s="0" t="n">
        <v>154397</v>
      </c>
      <c r="O113" s="0" t="n">
        <v>35155</v>
      </c>
      <c r="P113" s="0" t="n">
        <v>111085</v>
      </c>
      <c r="Q113" s="0" t="n">
        <v>4676</v>
      </c>
      <c r="R113" s="0" t="n">
        <v>34597</v>
      </c>
      <c r="S113" s="0" t="n">
        <v>371864</v>
      </c>
      <c r="T113" s="0" t="n">
        <v>37209</v>
      </c>
      <c r="U113" s="0" t="n">
        <v>184550</v>
      </c>
      <c r="V113" s="0" t="n">
        <v>116692</v>
      </c>
      <c r="W113" s="0" t="n">
        <v>254.14</v>
      </c>
      <c r="X113" s="0" t="n">
        <v>56.53</v>
      </c>
      <c r="Y113" s="0" t="n">
        <v>37.25</v>
      </c>
      <c r="Z113" s="0" t="n">
        <v>82.82</v>
      </c>
      <c r="AA113" s="0" t="n">
        <v>45.58</v>
      </c>
      <c r="AB113" s="0" t="n">
        <v>19.29</v>
      </c>
      <c r="AC113" s="0" t="n">
        <v>187.67</v>
      </c>
      <c r="AD113" s="0" t="n">
        <v>65.19</v>
      </c>
      <c r="AE113" s="0" t="n">
        <v>36.6</v>
      </c>
      <c r="AF113" s="0" t="n">
        <v>17.86</v>
      </c>
      <c r="AG113" s="0" t="n">
        <v>11.4</v>
      </c>
      <c r="AH113" s="0" t="n">
        <v>11.05</v>
      </c>
    </row>
    <row r="114" customFormat="false" ht="12.75" hidden="false" customHeight="false" outlineLevel="0" collapsed="false">
      <c r="A114" s="0" t="n">
        <v>1978.75</v>
      </c>
      <c r="B114" s="0" t="n">
        <v>197804</v>
      </c>
      <c r="C114" s="0" t="n">
        <v>542.4</v>
      </c>
      <c r="D114" s="0" t="n">
        <v>7113.99</v>
      </c>
      <c r="E114" s="0" t="n">
        <v>3269.39</v>
      </c>
      <c r="F114" s="0" t="n">
        <v>2516.35</v>
      </c>
      <c r="G114" s="0" t="n">
        <v>2149.42</v>
      </c>
      <c r="H114" s="0" t="n">
        <v>734.11</v>
      </c>
      <c r="I114" s="0" t="n">
        <v>4994.47</v>
      </c>
      <c r="J114" s="0" t="n">
        <v>199.37</v>
      </c>
      <c r="K114" s="0" t="n">
        <v>691.4</v>
      </c>
      <c r="L114" s="0" t="n">
        <v>1149.87</v>
      </c>
      <c r="M114" s="0" t="n">
        <v>713.74</v>
      </c>
      <c r="N114" s="0" t="n">
        <v>150308</v>
      </c>
      <c r="O114" s="0" t="n">
        <v>33300</v>
      </c>
      <c r="P114" s="0" t="n">
        <v>103494</v>
      </c>
      <c r="Q114" s="0" t="n">
        <v>5065</v>
      </c>
      <c r="R114" s="0" t="n">
        <v>31659</v>
      </c>
      <c r="S114" s="0" t="n">
        <v>378342</v>
      </c>
      <c r="T114" s="0" t="n">
        <v>35063</v>
      </c>
      <c r="U114" s="0" t="n">
        <v>187257</v>
      </c>
      <c r="V114" s="0" t="n">
        <v>121630</v>
      </c>
      <c r="W114" s="0" t="n">
        <v>157.99</v>
      </c>
      <c r="X114" s="0" t="n">
        <v>51.24</v>
      </c>
      <c r="Y114" s="0" t="n">
        <v>33.26</v>
      </c>
      <c r="Z114" s="0" t="n">
        <v>80.29</v>
      </c>
      <c r="AA114" s="0" t="n">
        <v>47.03</v>
      </c>
      <c r="AB114" s="0" t="n">
        <v>17.98</v>
      </c>
      <c r="AC114" s="0" t="n">
        <v>94.2</v>
      </c>
      <c r="AD114" s="0" t="n">
        <v>70.99</v>
      </c>
      <c r="AE114" s="0" t="n">
        <v>-23.61</v>
      </c>
      <c r="AF114" s="0" t="n">
        <v>-8.47</v>
      </c>
      <c r="AG114" s="0" t="n">
        <v>12.51</v>
      </c>
      <c r="AH114" s="0" t="n">
        <v>12.15</v>
      </c>
    </row>
    <row r="115" customFormat="false" ht="12.75" hidden="false" customHeight="false" outlineLevel="0" collapsed="false">
      <c r="A115" s="0" t="n">
        <v>1979</v>
      </c>
      <c r="B115" s="0" t="n">
        <v>197901</v>
      </c>
      <c r="C115" s="0" t="n">
        <v>576.15</v>
      </c>
      <c r="D115" s="0" t="n">
        <v>7420.51</v>
      </c>
      <c r="E115" s="0" t="n">
        <v>3419</v>
      </c>
      <c r="F115" s="0" t="n">
        <v>2641.57</v>
      </c>
      <c r="G115" s="0" t="n">
        <v>2262</v>
      </c>
      <c r="H115" s="0" t="n">
        <v>757.91</v>
      </c>
      <c r="I115" s="0" t="n">
        <v>5179.69</v>
      </c>
      <c r="J115" s="0" t="n">
        <v>202</v>
      </c>
      <c r="K115" s="0" t="n">
        <v>720.3</v>
      </c>
      <c r="L115" s="0" t="n">
        <v>1178.18</v>
      </c>
      <c r="M115" s="0" t="n">
        <v>738.61</v>
      </c>
      <c r="N115" s="0" t="n">
        <v>162540</v>
      </c>
      <c r="O115" s="0" t="n">
        <v>35504</v>
      </c>
      <c r="P115" s="0" t="n">
        <v>108981</v>
      </c>
      <c r="Q115" s="0" t="n">
        <v>4995</v>
      </c>
      <c r="R115" s="0" t="n">
        <v>32676</v>
      </c>
      <c r="S115" s="0" t="n">
        <v>390222</v>
      </c>
      <c r="T115" s="0" t="n">
        <v>37318</v>
      </c>
      <c r="U115" s="0" t="n">
        <v>189908</v>
      </c>
      <c r="V115" s="0" t="n">
        <v>126736</v>
      </c>
      <c r="W115" s="0" t="n">
        <v>306.52</v>
      </c>
      <c r="X115" s="0" t="n">
        <v>49.09</v>
      </c>
      <c r="Y115" s="0" t="n">
        <v>24.43</v>
      </c>
      <c r="Z115" s="0" t="n">
        <v>72.53</v>
      </c>
      <c r="AA115" s="0" t="n">
        <v>48.1</v>
      </c>
      <c r="AB115" s="0" t="n">
        <v>24.66</v>
      </c>
      <c r="AC115" s="0" t="n">
        <v>245.9</v>
      </c>
      <c r="AD115" s="0" t="n">
        <v>112.57</v>
      </c>
      <c r="AE115" s="0" t="n">
        <v>37.18</v>
      </c>
      <c r="AF115" s="0" t="n">
        <v>11.81</v>
      </c>
      <c r="AG115" s="0" t="n">
        <v>14.06</v>
      </c>
      <c r="AH115" s="0" t="n">
        <v>13.7</v>
      </c>
    </row>
    <row r="116" customFormat="false" ht="12.75" hidden="false" customHeight="false" outlineLevel="0" collapsed="false">
      <c r="A116" s="0" t="n">
        <v>1979.25</v>
      </c>
      <c r="B116" s="0" t="n">
        <v>197902</v>
      </c>
      <c r="C116" s="0" t="n">
        <v>589.92</v>
      </c>
      <c r="D116" s="0" t="n">
        <v>7682.7</v>
      </c>
      <c r="E116" s="0" t="n">
        <v>3569.19</v>
      </c>
      <c r="F116" s="0" t="n">
        <v>2767.55</v>
      </c>
      <c r="G116" s="0" t="n">
        <v>2373.2</v>
      </c>
      <c r="H116" s="0" t="n">
        <v>781.57</v>
      </c>
      <c r="I116" s="0" t="n">
        <v>5340.55</v>
      </c>
      <c r="J116" s="0" t="n">
        <v>204.9</v>
      </c>
      <c r="K116" s="0" t="n">
        <v>746.08</v>
      </c>
      <c r="L116" s="0" t="n">
        <v>1227.04</v>
      </c>
      <c r="M116" s="0" t="n">
        <v>768.77</v>
      </c>
      <c r="N116" s="0" t="n">
        <v>165969</v>
      </c>
      <c r="O116" s="0" t="n">
        <v>35908</v>
      </c>
      <c r="P116" s="0" t="n">
        <v>109024</v>
      </c>
      <c r="Q116" s="0" t="n">
        <v>4951</v>
      </c>
      <c r="R116" s="0" t="n">
        <v>32905</v>
      </c>
      <c r="S116" s="0" t="n">
        <v>400274</v>
      </c>
      <c r="T116" s="0" t="n">
        <v>37700</v>
      </c>
      <c r="U116" s="0" t="n">
        <v>192540</v>
      </c>
      <c r="V116" s="0" t="n">
        <v>131964</v>
      </c>
      <c r="W116" s="0" t="n">
        <v>262.2</v>
      </c>
      <c r="X116" s="0" t="n">
        <v>41.26</v>
      </c>
      <c r="Y116" s="0" t="n">
        <v>30.68</v>
      </c>
      <c r="Z116" s="0" t="n">
        <v>80.44</v>
      </c>
      <c r="AA116" s="0" t="n">
        <v>49.77</v>
      </c>
      <c r="AB116" s="0" t="n">
        <v>10.59</v>
      </c>
      <c r="AC116" s="0" t="n">
        <v>206.02</v>
      </c>
      <c r="AD116" s="0" t="n">
        <v>105.48</v>
      </c>
      <c r="AE116" s="0" t="n">
        <v>18.4</v>
      </c>
      <c r="AF116" s="0" t="n">
        <v>1.55</v>
      </c>
      <c r="AG116" s="0" t="n">
        <v>15.4</v>
      </c>
      <c r="AH116" s="0" t="n">
        <v>15.03</v>
      </c>
    </row>
    <row r="117" customFormat="false" ht="12.75" hidden="false" customHeight="false" outlineLevel="0" collapsed="false">
      <c r="A117" s="0" t="n">
        <v>1979.5</v>
      </c>
      <c r="B117" s="0" t="n">
        <v>197903</v>
      </c>
      <c r="C117" s="0" t="n">
        <v>627.42</v>
      </c>
      <c r="D117" s="0" t="n">
        <v>7970.58</v>
      </c>
      <c r="E117" s="0" t="n">
        <v>3691.57</v>
      </c>
      <c r="F117" s="0" t="n">
        <v>2869.69</v>
      </c>
      <c r="G117" s="0" t="n">
        <v>2459.97</v>
      </c>
      <c r="H117" s="0" t="n">
        <v>801.31</v>
      </c>
      <c r="I117" s="0" t="n">
        <v>5556.6</v>
      </c>
      <c r="J117" s="0" t="n">
        <v>207.49</v>
      </c>
      <c r="K117" s="0" t="n">
        <v>785.26</v>
      </c>
      <c r="L117" s="0" t="n">
        <v>1277.58</v>
      </c>
      <c r="M117" s="0" t="n">
        <v>801.56</v>
      </c>
      <c r="N117" s="0" t="n">
        <v>178516</v>
      </c>
      <c r="O117" s="0" t="n">
        <v>38316</v>
      </c>
      <c r="P117" s="0" t="n">
        <v>115459</v>
      </c>
      <c r="Q117" s="0" t="n">
        <v>4896</v>
      </c>
      <c r="R117" s="0" t="n">
        <v>34656</v>
      </c>
      <c r="S117" s="0" t="n">
        <v>412306</v>
      </c>
      <c r="T117" s="0" t="n">
        <v>40249</v>
      </c>
      <c r="U117" s="0" t="n">
        <v>195135</v>
      </c>
      <c r="V117" s="0" t="n">
        <v>137504</v>
      </c>
      <c r="W117" s="0" t="n">
        <v>287.88</v>
      </c>
      <c r="X117" s="0" t="n">
        <v>58.23</v>
      </c>
      <c r="Y117" s="0" t="n">
        <v>34.55</v>
      </c>
      <c r="Z117" s="0" t="n">
        <v>85.97</v>
      </c>
      <c r="AA117" s="0" t="n">
        <v>51.42</v>
      </c>
      <c r="AB117" s="0" t="n">
        <v>23.67</v>
      </c>
      <c r="AC117" s="0" t="n">
        <v>220.53</v>
      </c>
      <c r="AD117" s="0" t="n">
        <v>78.7</v>
      </c>
      <c r="AE117" s="0" t="n">
        <v>42.25</v>
      </c>
      <c r="AF117" s="0" t="n">
        <v>10.62</v>
      </c>
      <c r="AG117" s="0" t="n">
        <v>10.65</v>
      </c>
      <c r="AH117" s="0" t="n">
        <v>10.31</v>
      </c>
    </row>
    <row r="118" customFormat="false" ht="12.75" hidden="false" customHeight="false" outlineLevel="0" collapsed="false">
      <c r="A118" s="0" t="n">
        <v>1979.75</v>
      </c>
      <c r="B118" s="0" t="n">
        <v>197904</v>
      </c>
      <c r="C118" s="0" t="n">
        <v>661.98</v>
      </c>
      <c r="D118" s="0" t="n">
        <v>8208.55</v>
      </c>
      <c r="E118" s="0" t="n">
        <v>3802.51</v>
      </c>
      <c r="F118" s="0" t="n">
        <v>2956.77</v>
      </c>
      <c r="G118" s="0" t="n">
        <v>2534.06</v>
      </c>
      <c r="H118" s="0" t="n">
        <v>824.68</v>
      </c>
      <c r="I118" s="0" t="n">
        <v>5728.37</v>
      </c>
      <c r="J118" s="0" t="n">
        <v>210.31</v>
      </c>
      <c r="K118" s="0" t="n">
        <v>801.13</v>
      </c>
      <c r="L118" s="0" t="n">
        <v>1322.33</v>
      </c>
      <c r="M118" s="0" t="n">
        <v>831.17</v>
      </c>
      <c r="N118" s="0" t="n">
        <v>175437</v>
      </c>
      <c r="O118" s="0" t="n">
        <v>37100</v>
      </c>
      <c r="P118" s="0" t="n">
        <v>113024</v>
      </c>
      <c r="Q118" s="0" t="n">
        <v>4870</v>
      </c>
      <c r="R118" s="0" t="n">
        <v>35436</v>
      </c>
      <c r="S118" s="0" t="n">
        <v>419276</v>
      </c>
      <c r="T118" s="0" t="n">
        <v>38892</v>
      </c>
      <c r="U118" s="0" t="n">
        <v>197675</v>
      </c>
      <c r="V118" s="0" t="n">
        <v>143546</v>
      </c>
      <c r="W118" s="0" t="n">
        <v>237.97</v>
      </c>
      <c r="X118" s="0" t="n">
        <v>58.37</v>
      </c>
      <c r="Y118" s="0" t="n">
        <v>28.23</v>
      </c>
      <c r="Z118" s="0" t="n">
        <v>80.85</v>
      </c>
      <c r="AA118" s="0" t="n">
        <v>52.62</v>
      </c>
      <c r="AB118" s="0" t="n">
        <v>30.14</v>
      </c>
      <c r="AC118" s="0" t="n">
        <v>166.09</v>
      </c>
      <c r="AD118" s="0" t="n">
        <v>68.9</v>
      </c>
      <c r="AE118" s="0" t="n">
        <v>39.02</v>
      </c>
      <c r="AF118" s="0" t="n">
        <v>-7.59</v>
      </c>
      <c r="AG118" s="0" t="n">
        <v>15.78</v>
      </c>
      <c r="AH118" s="0" t="n">
        <v>15.41</v>
      </c>
    </row>
    <row r="119" customFormat="false" ht="12.75" hidden="false" customHeight="false" outlineLevel="0" collapsed="false">
      <c r="A119" s="0" t="n">
        <v>1980</v>
      </c>
      <c r="B119" s="0" t="n">
        <v>198001</v>
      </c>
      <c r="C119" s="0" t="n">
        <v>611.48</v>
      </c>
      <c r="D119" s="0" t="n">
        <v>8380.25</v>
      </c>
      <c r="E119" s="0" t="n">
        <v>3947.75</v>
      </c>
      <c r="F119" s="0" t="n">
        <v>3071.49</v>
      </c>
      <c r="G119" s="0" t="n">
        <v>2638.3</v>
      </c>
      <c r="H119" s="0" t="n">
        <v>854.39</v>
      </c>
      <c r="I119" s="0" t="n">
        <v>5785.71</v>
      </c>
      <c r="J119" s="0" t="n">
        <v>212.76</v>
      </c>
      <c r="K119" s="0" t="n">
        <v>819.87</v>
      </c>
      <c r="L119" s="0" t="n">
        <v>1353.21</v>
      </c>
      <c r="M119" s="0" t="n">
        <v>861.2</v>
      </c>
      <c r="N119" s="0" t="n">
        <v>174254</v>
      </c>
      <c r="O119" s="0" t="n">
        <v>34654</v>
      </c>
      <c r="P119" s="0" t="n">
        <v>101193</v>
      </c>
      <c r="Q119" s="0" t="n">
        <v>4377</v>
      </c>
      <c r="R119" s="0" t="n">
        <v>30905</v>
      </c>
      <c r="S119" s="0" t="n">
        <v>426920</v>
      </c>
      <c r="T119" s="0" t="n">
        <v>36241</v>
      </c>
      <c r="U119" s="0" t="n">
        <v>200166</v>
      </c>
      <c r="V119" s="0" t="n">
        <v>150151</v>
      </c>
      <c r="W119" s="0" t="n">
        <v>171.7</v>
      </c>
      <c r="X119" s="0" t="n">
        <v>49.57</v>
      </c>
      <c r="Y119" s="0" t="n">
        <v>20.06</v>
      </c>
      <c r="Z119" s="0" t="n">
        <v>74.08</v>
      </c>
      <c r="AA119" s="0" t="n">
        <v>54.02</v>
      </c>
      <c r="AB119" s="0" t="n">
        <v>29.51</v>
      </c>
      <c r="AC119" s="0" t="n">
        <v>102.25</v>
      </c>
      <c r="AD119" s="0" t="n">
        <v>104.74</v>
      </c>
      <c r="AE119" s="0" t="n">
        <v>-48.5</v>
      </c>
      <c r="AF119" s="0" t="n">
        <v>-6.72</v>
      </c>
      <c r="AG119" s="0" t="n">
        <v>22.79</v>
      </c>
      <c r="AH119" s="0" t="n">
        <v>22.14</v>
      </c>
    </row>
    <row r="120" customFormat="false" ht="12.75" hidden="false" customHeight="false" outlineLevel="0" collapsed="false">
      <c r="A120" s="0" t="n">
        <v>1980.25</v>
      </c>
      <c r="B120" s="0" t="n">
        <v>198002</v>
      </c>
      <c r="C120" s="0" t="n">
        <v>695.33</v>
      </c>
      <c r="D120" s="0" t="n">
        <v>8714.22</v>
      </c>
      <c r="E120" s="0" t="n">
        <v>4052.79</v>
      </c>
      <c r="F120" s="0" t="n">
        <v>3156.65</v>
      </c>
      <c r="G120" s="0" t="n">
        <v>2712.37</v>
      </c>
      <c r="H120" s="0" t="n">
        <v>873.51</v>
      </c>
      <c r="I120" s="0" t="n">
        <v>6034.56</v>
      </c>
      <c r="J120" s="0" t="n">
        <v>215.45</v>
      </c>
      <c r="K120" s="0" t="n">
        <v>875.89</v>
      </c>
      <c r="L120" s="0" t="n">
        <v>1373.13</v>
      </c>
      <c r="M120" s="0" t="n">
        <v>879.11</v>
      </c>
      <c r="N120" s="0" t="n">
        <v>197312</v>
      </c>
      <c r="O120" s="0" t="n">
        <v>38460</v>
      </c>
      <c r="P120" s="0" t="n">
        <v>116352</v>
      </c>
      <c r="Q120" s="0" t="n">
        <v>4416</v>
      </c>
      <c r="R120" s="0" t="n">
        <v>34179</v>
      </c>
      <c r="S120" s="0" t="n">
        <v>440154</v>
      </c>
      <c r="T120" s="0" t="n">
        <v>40389</v>
      </c>
      <c r="U120" s="0" t="n">
        <v>202612</v>
      </c>
      <c r="V120" s="0" t="n">
        <v>157384</v>
      </c>
      <c r="W120" s="0" t="n">
        <v>333.97</v>
      </c>
      <c r="X120" s="0" t="n">
        <v>41.79</v>
      </c>
      <c r="Y120" s="0" t="n">
        <v>16.34</v>
      </c>
      <c r="Z120" s="0" t="n">
        <v>72.24</v>
      </c>
      <c r="AA120" s="0" t="n">
        <v>55.9</v>
      </c>
      <c r="AB120" s="0" t="n">
        <v>25.45</v>
      </c>
      <c r="AC120" s="0" t="n">
        <v>273.89</v>
      </c>
      <c r="AD120" s="0" t="n">
        <v>72.88</v>
      </c>
      <c r="AE120" s="0" t="n">
        <v>84.07</v>
      </c>
      <c r="AF120" s="0" t="n">
        <v>24.4</v>
      </c>
      <c r="AG120" s="0" t="n">
        <v>18.45</v>
      </c>
      <c r="AH120" s="0" t="n">
        <v>17.79</v>
      </c>
    </row>
    <row r="121" customFormat="false" ht="12.75" hidden="false" customHeight="false" outlineLevel="0" collapsed="false">
      <c r="A121" s="0" t="n">
        <v>1980.5</v>
      </c>
      <c r="B121" s="0" t="n">
        <v>198003</v>
      </c>
      <c r="C121" s="0" t="n">
        <v>782.8</v>
      </c>
      <c r="D121" s="0" t="n">
        <v>9105.58</v>
      </c>
      <c r="E121" s="0" t="n">
        <v>4194.26</v>
      </c>
      <c r="F121" s="0" t="n">
        <v>3279.73</v>
      </c>
      <c r="G121" s="0" t="n">
        <v>2823.87</v>
      </c>
      <c r="H121" s="0" t="n">
        <v>891.17</v>
      </c>
      <c r="I121" s="0" t="n">
        <v>6320.34</v>
      </c>
      <c r="J121" s="0" t="n">
        <v>217.87</v>
      </c>
      <c r="K121" s="0" t="n">
        <v>933.85</v>
      </c>
      <c r="L121" s="0" t="n">
        <v>1409.02</v>
      </c>
      <c r="M121" s="0" t="n">
        <v>906.72</v>
      </c>
      <c r="N121" s="0" t="n">
        <v>217866</v>
      </c>
      <c r="O121" s="0" t="n">
        <v>41618</v>
      </c>
      <c r="P121" s="0" t="n">
        <v>128159</v>
      </c>
      <c r="Q121" s="0" t="n">
        <v>4442</v>
      </c>
      <c r="R121" s="0" t="n">
        <v>38933</v>
      </c>
      <c r="S121" s="0" t="n">
        <v>453220</v>
      </c>
      <c r="T121" s="0" t="n">
        <v>43759</v>
      </c>
      <c r="U121" s="0" t="n">
        <v>205012</v>
      </c>
      <c r="V121" s="0" t="n">
        <v>164801</v>
      </c>
      <c r="W121" s="0" t="n">
        <v>391.35</v>
      </c>
      <c r="X121" s="0" t="n">
        <v>67.57</v>
      </c>
      <c r="Y121" s="0" t="n">
        <v>21.27</v>
      </c>
      <c r="Z121" s="0" t="n">
        <v>78.45</v>
      </c>
      <c r="AA121" s="0" t="n">
        <v>57.19</v>
      </c>
      <c r="AB121" s="0" t="n">
        <v>46.3</v>
      </c>
      <c r="AC121" s="0" t="n">
        <v>311.86</v>
      </c>
      <c r="AD121" s="0" t="n">
        <v>108.15</v>
      </c>
      <c r="AE121" s="0" t="n">
        <v>88.15</v>
      </c>
      <c r="AF121" s="0" t="n">
        <v>20.57</v>
      </c>
      <c r="AG121" s="0" t="n">
        <v>14.89</v>
      </c>
      <c r="AH121" s="0" t="n">
        <v>14.29</v>
      </c>
    </row>
    <row r="122" customFormat="false" ht="12.75" hidden="false" customHeight="false" outlineLevel="0" collapsed="false">
      <c r="A122" s="0" t="n">
        <v>1980.75</v>
      </c>
      <c r="B122" s="0" t="n">
        <v>198004</v>
      </c>
      <c r="C122" s="0" t="n">
        <v>875.41</v>
      </c>
      <c r="D122" s="0" t="n">
        <v>9419.1</v>
      </c>
      <c r="E122" s="0" t="n">
        <v>4271.71</v>
      </c>
      <c r="F122" s="0" t="n">
        <v>3337.61</v>
      </c>
      <c r="G122" s="0" t="n">
        <v>2867.24</v>
      </c>
      <c r="H122" s="0" t="n">
        <v>910.16</v>
      </c>
      <c r="I122" s="0" t="n">
        <v>6600.4</v>
      </c>
      <c r="J122" s="0" t="n">
        <v>220.56</v>
      </c>
      <c r="K122" s="0" t="n">
        <v>970.43</v>
      </c>
      <c r="L122" s="0" t="n">
        <v>1453.01</v>
      </c>
      <c r="M122" s="0" t="n">
        <v>932.01</v>
      </c>
      <c r="N122" s="0" t="n">
        <v>232046</v>
      </c>
      <c r="O122" s="0" t="n">
        <v>44300</v>
      </c>
      <c r="P122" s="0" t="n">
        <v>134979</v>
      </c>
      <c r="Q122" s="0" t="n">
        <v>4910</v>
      </c>
      <c r="R122" s="0" t="n">
        <v>42446</v>
      </c>
      <c r="S122" s="0" t="n">
        <v>464178</v>
      </c>
      <c r="T122" s="0" t="n">
        <v>46273</v>
      </c>
      <c r="U122" s="0" t="n">
        <v>207364</v>
      </c>
      <c r="V122" s="0" t="n">
        <v>171960</v>
      </c>
      <c r="W122" s="0" t="n">
        <v>313.52</v>
      </c>
      <c r="X122" s="0" t="n">
        <v>63.1</v>
      </c>
      <c r="Y122" s="0" t="n">
        <v>22.11</v>
      </c>
      <c r="Z122" s="0" t="n">
        <v>80.55</v>
      </c>
      <c r="AA122" s="0" t="n">
        <v>58.44</v>
      </c>
      <c r="AB122" s="0" t="n">
        <v>40.98</v>
      </c>
      <c r="AC122" s="0" t="n">
        <v>235.56</v>
      </c>
      <c r="AD122" s="0" t="n">
        <v>43.69</v>
      </c>
      <c r="AE122" s="0" t="n">
        <v>94.89</v>
      </c>
      <c r="AF122" s="0" t="n">
        <v>12.33</v>
      </c>
      <c r="AG122" s="0" t="n">
        <v>14.55</v>
      </c>
      <c r="AH122" s="0" t="n">
        <v>14.09</v>
      </c>
    </row>
    <row r="123" customFormat="false" ht="12.75" hidden="false" customHeight="false" outlineLevel="0" collapsed="false">
      <c r="A123" s="0" t="n">
        <v>1981</v>
      </c>
      <c r="B123" s="0" t="n">
        <v>198101</v>
      </c>
      <c r="C123" s="0" t="n">
        <v>878.76</v>
      </c>
      <c r="D123" s="0" t="n">
        <v>9589.42</v>
      </c>
      <c r="E123" s="0" t="n">
        <v>4333.61</v>
      </c>
      <c r="F123" s="0" t="n">
        <v>3382.09</v>
      </c>
      <c r="G123" s="0" t="n">
        <v>2899.63</v>
      </c>
      <c r="H123" s="0" t="n">
        <v>926.94</v>
      </c>
      <c r="I123" s="0" t="n">
        <v>6719.35</v>
      </c>
      <c r="J123" s="0" t="n">
        <v>222.85</v>
      </c>
      <c r="K123" s="0" t="n">
        <v>989.69</v>
      </c>
      <c r="L123" s="0" t="n">
        <v>1463.54</v>
      </c>
      <c r="M123" s="0" t="n">
        <v>946.21</v>
      </c>
      <c r="N123" s="0" t="n">
        <v>235138</v>
      </c>
      <c r="O123" s="0" t="n">
        <v>45689</v>
      </c>
      <c r="P123" s="0" t="n">
        <v>136397</v>
      </c>
      <c r="Q123" s="0" t="n">
        <v>4978</v>
      </c>
      <c r="R123" s="0" t="n">
        <v>42613</v>
      </c>
      <c r="S123" s="0" t="n">
        <v>476516</v>
      </c>
      <c r="T123" s="0" t="n">
        <v>47057</v>
      </c>
      <c r="U123" s="0" t="n">
        <v>209689</v>
      </c>
      <c r="V123" s="0" t="n">
        <v>178243</v>
      </c>
      <c r="W123" s="0" t="n">
        <v>170.32</v>
      </c>
      <c r="X123" s="0" t="n">
        <v>66.51</v>
      </c>
      <c r="Y123" s="0" t="n">
        <v>17.31</v>
      </c>
      <c r="Z123" s="0" t="n">
        <v>76.63</v>
      </c>
      <c r="AA123" s="0" t="n">
        <v>59.32</v>
      </c>
      <c r="AB123" s="0" t="n">
        <v>49.19</v>
      </c>
      <c r="AC123" s="0" t="n">
        <v>97.01</v>
      </c>
      <c r="AD123" s="0" t="n">
        <v>36.99</v>
      </c>
      <c r="AE123" s="0" t="n">
        <v>9.91</v>
      </c>
      <c r="AF123" s="0" t="n">
        <v>-1.25</v>
      </c>
      <c r="AG123" s="0" t="n">
        <v>10.72</v>
      </c>
      <c r="AH123" s="0" t="n">
        <v>10.18</v>
      </c>
    </row>
    <row r="124" customFormat="false" ht="12.75" hidden="false" customHeight="false" outlineLevel="0" collapsed="false">
      <c r="A124" s="0" t="n">
        <v>1981.25</v>
      </c>
      <c r="B124" s="0" t="n">
        <v>198102</v>
      </c>
      <c r="C124" s="0" t="n">
        <v>856.09</v>
      </c>
      <c r="D124" s="0" t="n">
        <v>9831.31</v>
      </c>
      <c r="E124" s="0" t="n">
        <v>4532.67</v>
      </c>
      <c r="F124" s="0" t="n">
        <v>3559.79</v>
      </c>
      <c r="G124" s="0" t="n">
        <v>3067.34</v>
      </c>
      <c r="H124" s="0" t="n">
        <v>947.67</v>
      </c>
      <c r="I124" s="0" t="n">
        <v>6799.77</v>
      </c>
      <c r="J124" s="0" t="n">
        <v>225.5</v>
      </c>
      <c r="K124" s="0" t="n">
        <v>1008.98</v>
      </c>
      <c r="L124" s="0" t="n">
        <v>1501.13</v>
      </c>
      <c r="M124" s="0" t="n">
        <v>969.71</v>
      </c>
      <c r="N124" s="0" t="n">
        <v>230290</v>
      </c>
      <c r="O124" s="0" t="n">
        <v>46506</v>
      </c>
      <c r="P124" s="0" t="n">
        <v>136028</v>
      </c>
      <c r="Q124" s="0" t="n">
        <v>4810</v>
      </c>
      <c r="R124" s="0" t="n">
        <v>41525</v>
      </c>
      <c r="S124" s="0" t="n">
        <v>487514</v>
      </c>
      <c r="T124" s="0" t="n">
        <v>46960</v>
      </c>
      <c r="U124" s="0" t="n">
        <v>212006</v>
      </c>
      <c r="V124" s="0" t="n">
        <v>183634</v>
      </c>
      <c r="W124" s="0" t="n">
        <v>241.89</v>
      </c>
      <c r="X124" s="0" t="n">
        <v>48.33</v>
      </c>
      <c r="Y124" s="0" t="n">
        <v>21.89</v>
      </c>
      <c r="Z124" s="0" t="n">
        <v>82.4</v>
      </c>
      <c r="AA124" s="0" t="n">
        <v>60.51</v>
      </c>
      <c r="AB124" s="0" t="n">
        <v>26.44</v>
      </c>
      <c r="AC124" s="0" t="n">
        <v>180.58</v>
      </c>
      <c r="AD124" s="0" t="n">
        <v>163.93</v>
      </c>
      <c r="AE124" s="0" t="n">
        <v>-11.55</v>
      </c>
      <c r="AF124" s="0" t="n">
        <v>-10.37</v>
      </c>
      <c r="AG124" s="0" t="n">
        <v>16.72</v>
      </c>
      <c r="AH124" s="0" t="n">
        <v>16.2</v>
      </c>
    </row>
    <row r="125" customFormat="false" ht="12.75" hidden="false" customHeight="false" outlineLevel="0" collapsed="false">
      <c r="A125" s="0" t="n">
        <v>1981.5</v>
      </c>
      <c r="B125" s="0" t="n">
        <v>198103</v>
      </c>
      <c r="C125" s="0" t="n">
        <v>720.16</v>
      </c>
      <c r="D125" s="0" t="n">
        <v>9884.5</v>
      </c>
      <c r="E125" s="0" t="n">
        <v>4657.1</v>
      </c>
      <c r="F125" s="0" t="n">
        <v>3665.4</v>
      </c>
      <c r="G125" s="0" t="n">
        <v>3164.95</v>
      </c>
      <c r="H125" s="0" t="n">
        <v>966.04</v>
      </c>
      <c r="I125" s="0" t="n">
        <v>6760.16</v>
      </c>
      <c r="J125" s="0" t="n">
        <v>227.71</v>
      </c>
      <c r="K125" s="0" t="n">
        <v>1018.69</v>
      </c>
      <c r="L125" s="0" t="n">
        <v>1532.76</v>
      </c>
      <c r="M125" s="0" t="n">
        <v>987.49</v>
      </c>
      <c r="N125" s="0" t="n">
        <v>210616</v>
      </c>
      <c r="O125" s="0" t="n">
        <v>43646</v>
      </c>
      <c r="P125" s="0" t="n">
        <v>117095</v>
      </c>
      <c r="Q125" s="0" t="n">
        <v>4247</v>
      </c>
      <c r="R125" s="0" t="n">
        <v>35644</v>
      </c>
      <c r="S125" s="0" t="n">
        <v>495359</v>
      </c>
      <c r="T125" s="0" t="n">
        <v>43009</v>
      </c>
      <c r="U125" s="0" t="n">
        <v>214238</v>
      </c>
      <c r="V125" s="0" t="n">
        <v>189900</v>
      </c>
      <c r="W125" s="0" t="n">
        <v>53.19</v>
      </c>
      <c r="X125" s="0" t="n">
        <v>104.19</v>
      </c>
      <c r="Y125" s="0" t="n">
        <v>23.36</v>
      </c>
      <c r="Z125" s="0" t="n">
        <v>85.21</v>
      </c>
      <c r="AA125" s="0" t="n">
        <v>61.85</v>
      </c>
      <c r="AB125" s="0" t="n">
        <v>80.83</v>
      </c>
      <c r="AC125" s="0" t="n">
        <v>-60.49</v>
      </c>
      <c r="AD125" s="0" t="n">
        <v>91.58</v>
      </c>
      <c r="AE125" s="0" t="n">
        <v>-119.77</v>
      </c>
      <c r="AF125" s="0" t="n">
        <v>-31.97</v>
      </c>
      <c r="AG125" s="0" t="n">
        <v>12.73</v>
      </c>
      <c r="AH125" s="0" t="n">
        <v>12.38</v>
      </c>
    </row>
    <row r="126" customFormat="false" ht="12.75" hidden="false" customHeight="false" outlineLevel="0" collapsed="false">
      <c r="A126" s="0" t="n">
        <v>1981.75</v>
      </c>
      <c r="B126" s="0" t="n">
        <v>198104</v>
      </c>
      <c r="C126" s="0" t="n">
        <v>780.14</v>
      </c>
      <c r="D126" s="0" t="n">
        <v>10160.81</v>
      </c>
      <c r="E126" s="0" t="n">
        <v>4729.27</v>
      </c>
      <c r="F126" s="0" t="n">
        <v>3724.92</v>
      </c>
      <c r="G126" s="0" t="n">
        <v>3213.9</v>
      </c>
      <c r="H126" s="0" t="n">
        <v>978.28</v>
      </c>
      <c r="I126" s="0" t="n">
        <v>6996.75</v>
      </c>
      <c r="J126" s="0" t="n">
        <v>230.14</v>
      </c>
      <c r="K126" s="0" t="n">
        <v>1064.96</v>
      </c>
      <c r="L126" s="0" t="n">
        <v>1565.21</v>
      </c>
      <c r="M126" s="0" t="n">
        <v>1003.72</v>
      </c>
      <c r="N126" s="0" t="n">
        <v>227457</v>
      </c>
      <c r="O126" s="0" t="n">
        <v>47800</v>
      </c>
      <c r="P126" s="0" t="n">
        <v>125021</v>
      </c>
      <c r="Q126" s="0" t="n">
        <v>4170</v>
      </c>
      <c r="R126" s="0" t="n">
        <v>37425</v>
      </c>
      <c r="S126" s="0" t="n">
        <v>507525</v>
      </c>
      <c r="T126" s="0" t="n">
        <v>46163</v>
      </c>
      <c r="U126" s="0" t="n">
        <v>216308</v>
      </c>
      <c r="V126" s="0" t="n">
        <v>199792</v>
      </c>
      <c r="W126" s="0" t="n">
        <v>276.31</v>
      </c>
      <c r="X126" s="0" t="n">
        <v>88</v>
      </c>
      <c r="Y126" s="0" t="n">
        <v>13.75</v>
      </c>
      <c r="Z126" s="0" t="n">
        <v>76.78</v>
      </c>
      <c r="AA126" s="0" t="n">
        <v>63.03</v>
      </c>
      <c r="AB126" s="0" t="n">
        <v>74.24</v>
      </c>
      <c r="AC126" s="0" t="n">
        <v>183.13</v>
      </c>
      <c r="AD126" s="0" t="n">
        <v>49.83</v>
      </c>
      <c r="AE126" s="0" t="n">
        <v>72.27</v>
      </c>
      <c r="AF126" s="0" t="n">
        <v>18.67</v>
      </c>
      <c r="AG126" s="0" t="n">
        <v>10.99</v>
      </c>
      <c r="AH126" s="0" t="n">
        <v>10.64</v>
      </c>
    </row>
    <row r="127" customFormat="false" ht="12.75" hidden="false" customHeight="false" outlineLevel="0" collapsed="false">
      <c r="A127" s="0" t="n">
        <v>1982</v>
      </c>
      <c r="B127" s="0" t="n">
        <v>198201</v>
      </c>
      <c r="C127" s="0" t="n">
        <v>663.33</v>
      </c>
      <c r="D127" s="0" t="n">
        <v>10256.46</v>
      </c>
      <c r="E127" s="0" t="n">
        <v>4840.73</v>
      </c>
      <c r="F127" s="0" t="n">
        <v>3824.05</v>
      </c>
      <c r="G127" s="0" t="n">
        <v>3300.05</v>
      </c>
      <c r="H127" s="0" t="n">
        <v>990.27</v>
      </c>
      <c r="I127" s="0" t="n">
        <v>6983.28</v>
      </c>
      <c r="J127" s="0" t="n">
        <v>232.06</v>
      </c>
      <c r="K127" s="0" t="n">
        <v>1094.6</v>
      </c>
      <c r="L127" s="0" t="n">
        <v>1567.56</v>
      </c>
      <c r="M127" s="0" t="n">
        <v>1013.42</v>
      </c>
      <c r="N127" s="0" t="n">
        <v>232923</v>
      </c>
      <c r="O127" s="0" t="n">
        <v>45088</v>
      </c>
      <c r="P127" s="0" t="n">
        <v>111419</v>
      </c>
      <c r="Q127" s="0" t="n">
        <v>3795</v>
      </c>
      <c r="R127" s="0" t="n">
        <v>34427</v>
      </c>
      <c r="S127" s="0" t="n">
        <v>515636</v>
      </c>
      <c r="T127" s="0" t="n">
        <v>42512</v>
      </c>
      <c r="U127" s="0" t="n">
        <v>218192</v>
      </c>
      <c r="V127" s="0" t="n">
        <v>209369</v>
      </c>
      <c r="W127" s="0" t="n">
        <v>95.65</v>
      </c>
      <c r="X127" s="0" t="n">
        <v>74.77</v>
      </c>
      <c r="Y127" s="0" t="n">
        <v>9.14</v>
      </c>
      <c r="Z127" s="0" t="n">
        <v>72.4</v>
      </c>
      <c r="AA127" s="0" t="n">
        <v>63.26</v>
      </c>
      <c r="AB127" s="0" t="n">
        <v>65.63</v>
      </c>
      <c r="AC127" s="0" t="n">
        <v>20.94</v>
      </c>
      <c r="AD127" s="0" t="n">
        <v>95.18</v>
      </c>
      <c r="AE127" s="0" t="n">
        <v>-112.78</v>
      </c>
      <c r="AF127" s="0" t="n">
        <v>4.44</v>
      </c>
      <c r="AG127" s="0" t="n">
        <v>8.84</v>
      </c>
      <c r="AH127" s="0" t="n">
        <v>8.61</v>
      </c>
    </row>
    <row r="128" customFormat="false" ht="12.75" hidden="false" customHeight="false" outlineLevel="0" collapsed="false">
      <c r="A128" s="0" t="n">
        <v>1982.25</v>
      </c>
      <c r="B128" s="0" t="n">
        <v>198202</v>
      </c>
      <c r="C128" s="0" t="n">
        <v>639.52</v>
      </c>
      <c r="D128" s="0" t="n">
        <v>10363.65</v>
      </c>
      <c r="E128" s="0" t="n">
        <v>4883.55</v>
      </c>
      <c r="F128" s="0" t="n">
        <v>3855.04</v>
      </c>
      <c r="G128" s="0" t="n">
        <v>3322.27</v>
      </c>
      <c r="H128" s="0" t="n">
        <v>1001.71</v>
      </c>
      <c r="I128" s="0" t="n">
        <v>7071.88</v>
      </c>
      <c r="J128" s="0" t="n">
        <v>234.1</v>
      </c>
      <c r="K128" s="0" t="n">
        <v>1136</v>
      </c>
      <c r="L128" s="0" t="n">
        <v>1591.78</v>
      </c>
      <c r="M128" s="0" t="n">
        <v>1024.63</v>
      </c>
      <c r="N128" s="0" t="n">
        <v>237922</v>
      </c>
      <c r="O128" s="0" t="n">
        <v>44136</v>
      </c>
      <c r="P128" s="0" t="n">
        <v>106213</v>
      </c>
      <c r="Q128" s="0" t="n">
        <v>3577</v>
      </c>
      <c r="R128" s="0" t="n">
        <v>34506</v>
      </c>
      <c r="S128" s="0" t="n">
        <v>527021</v>
      </c>
      <c r="T128" s="0" t="n">
        <v>40771</v>
      </c>
      <c r="U128" s="0" t="n">
        <v>219864</v>
      </c>
      <c r="V128" s="0" t="n">
        <v>220367</v>
      </c>
      <c r="W128" s="0" t="n">
        <v>107.19</v>
      </c>
      <c r="X128" s="0" t="n">
        <v>70.52</v>
      </c>
      <c r="Y128" s="0" t="n">
        <v>15.12</v>
      </c>
      <c r="Z128" s="0" t="n">
        <v>79.21</v>
      </c>
      <c r="AA128" s="0" t="n">
        <v>64.09</v>
      </c>
      <c r="AB128" s="0" t="n">
        <v>55.39</v>
      </c>
      <c r="AC128" s="0" t="n">
        <v>28.99</v>
      </c>
      <c r="AD128" s="0" t="n">
        <v>20.16</v>
      </c>
      <c r="AE128" s="0" t="n">
        <v>-22.83</v>
      </c>
      <c r="AF128" s="0" t="n">
        <v>2.99</v>
      </c>
      <c r="AG128" s="0" t="n">
        <v>8.6</v>
      </c>
      <c r="AH128" s="0" t="n">
        <v>8.27</v>
      </c>
    </row>
    <row r="129" customFormat="false" ht="12.75" hidden="false" customHeight="false" outlineLevel="0" collapsed="false">
      <c r="A129" s="0" t="n">
        <v>1982.5</v>
      </c>
      <c r="B129" s="0" t="n">
        <v>198203</v>
      </c>
      <c r="C129" s="0" t="n">
        <v>678.65</v>
      </c>
      <c r="D129" s="0" t="n">
        <v>10594.68</v>
      </c>
      <c r="E129" s="0" t="n">
        <v>4903.42</v>
      </c>
      <c r="F129" s="0" t="n">
        <v>3868.48</v>
      </c>
      <c r="G129" s="0" t="n">
        <v>3329.47</v>
      </c>
      <c r="H129" s="0" t="n">
        <v>1007.89</v>
      </c>
      <c r="I129" s="0" t="n">
        <v>7294.72</v>
      </c>
      <c r="J129" s="0" t="n">
        <v>235.74</v>
      </c>
      <c r="K129" s="0" t="n">
        <v>1234.34</v>
      </c>
      <c r="L129" s="0" t="n">
        <v>1603.46</v>
      </c>
      <c r="M129" s="0" t="n">
        <v>1023.26</v>
      </c>
      <c r="N129" s="0" t="n">
        <v>276586</v>
      </c>
      <c r="O129" s="0" t="n">
        <v>50162</v>
      </c>
      <c r="P129" s="0" t="n">
        <v>115600</v>
      </c>
      <c r="Q129" s="0" t="n">
        <v>3772</v>
      </c>
      <c r="R129" s="0" t="n">
        <v>40442</v>
      </c>
      <c r="S129" s="0" t="n">
        <v>544267</v>
      </c>
      <c r="T129" s="0" t="n">
        <v>45467</v>
      </c>
      <c r="U129" s="0" t="n">
        <v>221501</v>
      </c>
      <c r="V129" s="0" t="n">
        <v>233354</v>
      </c>
      <c r="W129" s="0" t="n">
        <v>231.03</v>
      </c>
      <c r="X129" s="0" t="n">
        <v>108.94</v>
      </c>
      <c r="Y129" s="0" t="n">
        <v>18.66</v>
      </c>
      <c r="Z129" s="0" t="n">
        <v>83.53</v>
      </c>
      <c r="AA129" s="0" t="n">
        <v>64.87</v>
      </c>
      <c r="AB129" s="0" t="n">
        <v>90.28</v>
      </c>
      <c r="AC129" s="0" t="n">
        <v>128.94</v>
      </c>
      <c r="AD129" s="0" t="n">
        <v>-1.43</v>
      </c>
      <c r="AE129" s="0" t="n">
        <v>42.82</v>
      </c>
      <c r="AF129" s="0" t="n">
        <v>60.81</v>
      </c>
      <c r="AG129" s="0" t="n">
        <v>3.41</v>
      </c>
      <c r="AH129" s="0" t="n">
        <v>3.21</v>
      </c>
    </row>
    <row r="130" customFormat="false" ht="12.75" hidden="false" customHeight="false" outlineLevel="0" collapsed="false">
      <c r="A130" s="0" t="n">
        <v>1982.75</v>
      </c>
      <c r="B130" s="0" t="n">
        <v>198204</v>
      </c>
      <c r="C130" s="0" t="n">
        <v>832.46</v>
      </c>
      <c r="D130" s="0" t="n">
        <v>10901.86</v>
      </c>
      <c r="E130" s="0" t="n">
        <v>4953.2</v>
      </c>
      <c r="F130" s="0" t="n">
        <v>3909.88</v>
      </c>
      <c r="G130" s="0" t="n">
        <v>3367.18</v>
      </c>
      <c r="H130" s="0" t="n">
        <v>1016.08</v>
      </c>
      <c r="I130" s="0" t="n">
        <v>7587.7</v>
      </c>
      <c r="J130" s="0" t="n">
        <v>237.96</v>
      </c>
      <c r="K130" s="0" t="n">
        <v>1291.84</v>
      </c>
      <c r="L130" s="0" t="n">
        <v>1639.03</v>
      </c>
      <c r="M130" s="0" t="n">
        <v>1036.83</v>
      </c>
      <c r="N130" s="0" t="n">
        <v>294393</v>
      </c>
      <c r="O130" s="0" t="n">
        <v>60200</v>
      </c>
      <c r="P130" s="0" t="n">
        <v>133881</v>
      </c>
      <c r="Q130" s="0" t="n">
        <v>4118</v>
      </c>
      <c r="R130" s="0" t="n">
        <v>49418</v>
      </c>
      <c r="S130" s="0" t="n">
        <v>567539</v>
      </c>
      <c r="T130" s="0" t="n">
        <v>52893</v>
      </c>
      <c r="U130" s="0" t="n">
        <v>223279</v>
      </c>
      <c r="V130" s="0" t="n">
        <v>242900</v>
      </c>
      <c r="W130" s="0" t="n">
        <v>307.18</v>
      </c>
      <c r="X130" s="0" t="n">
        <v>64.78</v>
      </c>
      <c r="Y130" s="0" t="n">
        <v>18.95</v>
      </c>
      <c r="Z130" s="0" t="n">
        <v>84.58</v>
      </c>
      <c r="AA130" s="0" t="n">
        <v>65.63</v>
      </c>
      <c r="AB130" s="0" t="n">
        <v>45.83</v>
      </c>
      <c r="AC130" s="0" t="n">
        <v>250.61</v>
      </c>
      <c r="AD130" s="0" t="n">
        <v>28.53</v>
      </c>
      <c r="AE130" s="0" t="n">
        <v>170.21</v>
      </c>
      <c r="AF130" s="0" t="n">
        <v>13.13</v>
      </c>
      <c r="AG130" s="0" t="n">
        <v>3.13</v>
      </c>
      <c r="AH130" s="0" t="n">
        <v>2.98</v>
      </c>
    </row>
    <row r="131" customFormat="false" ht="12.75" hidden="false" customHeight="false" outlineLevel="0" collapsed="false">
      <c r="A131" s="0" t="n">
        <v>1983</v>
      </c>
      <c r="B131" s="0" t="n">
        <v>198301</v>
      </c>
      <c r="C131" s="0" t="n">
        <v>913.78</v>
      </c>
      <c r="D131" s="0" t="n">
        <v>11241.69</v>
      </c>
      <c r="E131" s="0" t="n">
        <v>5014.78</v>
      </c>
      <c r="F131" s="0" t="n">
        <v>3959.66</v>
      </c>
      <c r="G131" s="0" t="n">
        <v>3412.51</v>
      </c>
      <c r="H131" s="0" t="n">
        <v>1027.71</v>
      </c>
      <c r="I131" s="0" t="n">
        <v>7861.19</v>
      </c>
      <c r="J131" s="0" t="n">
        <v>239.87</v>
      </c>
      <c r="K131" s="0" t="n">
        <v>1372.96</v>
      </c>
      <c r="L131" s="0" t="n">
        <v>1634.28</v>
      </c>
      <c r="M131" s="0" t="n">
        <v>1032.1</v>
      </c>
      <c r="N131" s="0" t="n">
        <v>332225</v>
      </c>
      <c r="O131" s="0" t="n">
        <v>68737</v>
      </c>
      <c r="P131" s="0" t="n">
        <v>145270</v>
      </c>
      <c r="Q131" s="0" t="n">
        <v>4262</v>
      </c>
      <c r="R131" s="0" t="n">
        <v>57910</v>
      </c>
      <c r="S131" s="0" t="n">
        <v>585275</v>
      </c>
      <c r="T131" s="0" t="n">
        <v>57381</v>
      </c>
      <c r="U131" s="0" t="n">
        <v>225167</v>
      </c>
      <c r="V131" s="0" t="n">
        <v>252335</v>
      </c>
      <c r="W131" s="0" t="n">
        <v>339.84</v>
      </c>
      <c r="X131" s="0" t="n">
        <v>82.29</v>
      </c>
      <c r="Y131" s="0" t="n">
        <v>16.09</v>
      </c>
      <c r="Z131" s="0" t="n">
        <v>82.23</v>
      </c>
      <c r="AA131" s="0" t="n">
        <v>66.14</v>
      </c>
      <c r="AB131" s="0" t="n">
        <v>66.2</v>
      </c>
      <c r="AC131" s="0" t="n">
        <v>228.48</v>
      </c>
      <c r="AD131" s="0" t="n">
        <v>40.12</v>
      </c>
      <c r="AE131" s="0" t="n">
        <v>87.53</v>
      </c>
      <c r="AF131" s="0" t="n">
        <v>41.65</v>
      </c>
      <c r="AG131" s="0" t="n">
        <v>6.19</v>
      </c>
      <c r="AH131" s="0" t="n">
        <v>6.1</v>
      </c>
    </row>
    <row r="132" customFormat="false" ht="12.75" hidden="false" customHeight="false" outlineLevel="0" collapsed="false">
      <c r="A132" s="0" t="n">
        <v>1983.25</v>
      </c>
      <c r="B132" s="0" t="n">
        <v>198302</v>
      </c>
      <c r="C132" s="0" t="n">
        <v>1016.55</v>
      </c>
      <c r="D132" s="0" t="n">
        <v>11545.24</v>
      </c>
      <c r="E132" s="0" t="n">
        <v>5071.06</v>
      </c>
      <c r="F132" s="0" t="n">
        <v>4003.9</v>
      </c>
      <c r="G132" s="0" t="n">
        <v>3452.05</v>
      </c>
      <c r="H132" s="0" t="n">
        <v>1039.54</v>
      </c>
      <c r="I132" s="0" t="n">
        <v>8162.42</v>
      </c>
      <c r="J132" s="0" t="n">
        <v>242.24</v>
      </c>
      <c r="K132" s="0" t="n">
        <v>1478.57</v>
      </c>
      <c r="L132" s="0" t="n">
        <v>1688.24</v>
      </c>
      <c r="M132" s="0" t="n">
        <v>1059.93</v>
      </c>
      <c r="N132" s="0" t="n">
        <v>375855</v>
      </c>
      <c r="O132" s="0" t="n">
        <v>81807</v>
      </c>
      <c r="P132" s="0" t="n">
        <v>161741</v>
      </c>
      <c r="Q132" s="0" t="n">
        <v>4569</v>
      </c>
      <c r="R132" s="0" t="n">
        <v>70786</v>
      </c>
      <c r="S132" s="0" t="n">
        <v>604732</v>
      </c>
      <c r="T132" s="0" t="n">
        <v>63878</v>
      </c>
      <c r="U132" s="0" t="n">
        <v>227132</v>
      </c>
      <c r="V132" s="0" t="n">
        <v>265284</v>
      </c>
      <c r="W132" s="0" t="n">
        <v>303.55</v>
      </c>
      <c r="X132" s="0" t="n">
        <v>80.22</v>
      </c>
      <c r="Y132" s="0" t="n">
        <v>31.4</v>
      </c>
      <c r="Z132" s="0" t="n">
        <v>98.35</v>
      </c>
      <c r="AA132" s="0" t="n">
        <v>66.95</v>
      </c>
      <c r="AB132" s="0" t="n">
        <v>48.82</v>
      </c>
      <c r="AC132" s="0" t="n">
        <v>217.76</v>
      </c>
      <c r="AD132" s="0" t="n">
        <v>23</v>
      </c>
      <c r="AE132" s="0" t="n">
        <v>105.05</v>
      </c>
      <c r="AF132" s="0" t="n">
        <v>55.3</v>
      </c>
      <c r="AG132" s="0" t="n">
        <v>2.45</v>
      </c>
      <c r="AH132" s="0" t="n">
        <v>2.42</v>
      </c>
    </row>
    <row r="133" customFormat="false" ht="12.75" hidden="false" customHeight="false" outlineLevel="0" collapsed="false">
      <c r="A133" s="0" t="n">
        <v>1983.5</v>
      </c>
      <c r="B133" s="0" t="n">
        <v>198303</v>
      </c>
      <c r="C133" s="0" t="n">
        <v>986</v>
      </c>
      <c r="D133" s="0" t="n">
        <v>11664.7</v>
      </c>
      <c r="E133" s="0" t="n">
        <v>5133.27</v>
      </c>
      <c r="F133" s="0" t="n">
        <v>4050.15</v>
      </c>
      <c r="G133" s="0" t="n">
        <v>3490.04</v>
      </c>
      <c r="H133" s="0" t="n">
        <v>1055.28</v>
      </c>
      <c r="I133" s="0" t="n">
        <v>8277.33</v>
      </c>
      <c r="J133" s="0" t="n">
        <v>244.29</v>
      </c>
      <c r="K133" s="0" t="n">
        <v>1512.03</v>
      </c>
      <c r="L133" s="0" t="n">
        <v>1745.9</v>
      </c>
      <c r="M133" s="0" t="n">
        <v>1093.99</v>
      </c>
      <c r="N133" s="0" t="n">
        <v>368452</v>
      </c>
      <c r="O133" s="0" t="n">
        <v>87559</v>
      </c>
      <c r="P133" s="0" t="n">
        <v>159068</v>
      </c>
      <c r="Q133" s="0" t="n">
        <v>4451</v>
      </c>
      <c r="R133" s="0" t="n">
        <v>72952</v>
      </c>
      <c r="S133" s="0" t="n">
        <v>619332</v>
      </c>
      <c r="T133" s="0" t="n">
        <v>63871</v>
      </c>
      <c r="U133" s="0" t="n">
        <v>229126</v>
      </c>
      <c r="V133" s="0" t="n">
        <v>272354</v>
      </c>
      <c r="W133" s="0" t="n">
        <v>119.46</v>
      </c>
      <c r="X133" s="0" t="n">
        <v>104.74</v>
      </c>
      <c r="Y133" s="0" t="n">
        <v>39.42</v>
      </c>
      <c r="Z133" s="0" t="n">
        <v>107.63</v>
      </c>
      <c r="AA133" s="0" t="n">
        <v>68.21</v>
      </c>
      <c r="AB133" s="0" t="n">
        <v>65.32</v>
      </c>
      <c r="AC133" s="0" t="n">
        <v>8.04</v>
      </c>
      <c r="AD133" s="0" t="n">
        <v>19.13</v>
      </c>
      <c r="AE133" s="0" t="n">
        <v>-21.37</v>
      </c>
      <c r="AF133" s="0" t="n">
        <v>-14.07</v>
      </c>
      <c r="AG133" s="0" t="n">
        <v>4.26</v>
      </c>
      <c r="AH133" s="0" t="n">
        <v>4.25</v>
      </c>
    </row>
    <row r="134" customFormat="false" ht="12.75" hidden="false" customHeight="false" outlineLevel="0" collapsed="false">
      <c r="A134" s="0" t="n">
        <v>1983.75</v>
      </c>
      <c r="B134" s="0" t="n">
        <v>198304</v>
      </c>
      <c r="C134" s="0" t="n">
        <v>936.2</v>
      </c>
      <c r="D134" s="0" t="n">
        <v>11743.98</v>
      </c>
      <c r="E134" s="0" t="n">
        <v>5196.04</v>
      </c>
      <c r="F134" s="0" t="n">
        <v>4092.33</v>
      </c>
      <c r="G134" s="0" t="n">
        <v>3522.05</v>
      </c>
      <c r="H134" s="0" t="n">
        <v>1075.38</v>
      </c>
      <c r="I134" s="0" t="n">
        <v>8355.17</v>
      </c>
      <c r="J134" s="0" t="n">
        <v>246.74</v>
      </c>
      <c r="K134" s="0" t="n">
        <v>1540.96</v>
      </c>
      <c r="L134" s="0" t="n">
        <v>1807.22</v>
      </c>
      <c r="M134" s="0" t="n">
        <v>1123.12</v>
      </c>
      <c r="N134" s="0" t="n">
        <v>364841</v>
      </c>
      <c r="O134" s="0" t="n">
        <v>89641</v>
      </c>
      <c r="P134" s="0" t="n">
        <v>152369</v>
      </c>
      <c r="Q134" s="0" t="n">
        <v>4292</v>
      </c>
      <c r="R134" s="0" t="n">
        <v>74356</v>
      </c>
      <c r="S134" s="0" t="n">
        <v>632714</v>
      </c>
      <c r="T134" s="0" t="n">
        <v>62197</v>
      </c>
      <c r="U134" s="0" t="n">
        <v>231100</v>
      </c>
      <c r="V134" s="0" t="n">
        <v>281650</v>
      </c>
      <c r="W134" s="0" t="n">
        <v>79.29</v>
      </c>
      <c r="X134" s="0" t="n">
        <v>68.05</v>
      </c>
      <c r="Y134" s="0" t="n">
        <v>38.74</v>
      </c>
      <c r="Z134" s="0" t="n">
        <v>107.6</v>
      </c>
      <c r="AA134" s="0" t="n">
        <v>68.86</v>
      </c>
      <c r="AB134" s="0" t="n">
        <v>29.3</v>
      </c>
      <c r="AC134" s="0" t="n">
        <v>-3.97</v>
      </c>
      <c r="AD134" s="0" t="n">
        <v>19.05</v>
      </c>
      <c r="AE134" s="0" t="n">
        <v>-44.04</v>
      </c>
      <c r="AF134" s="0" t="n">
        <v>-11.95</v>
      </c>
      <c r="AG134" s="0" t="n">
        <v>5.85</v>
      </c>
      <c r="AH134" s="0" t="n">
        <v>5.75</v>
      </c>
    </row>
    <row r="135" customFormat="false" ht="12.75" hidden="false" customHeight="false" outlineLevel="0" collapsed="false">
      <c r="A135" s="0" t="n">
        <v>1984</v>
      </c>
      <c r="B135" s="0" t="n">
        <v>198401</v>
      </c>
      <c r="C135" s="0" t="n">
        <v>880.26</v>
      </c>
      <c r="D135" s="0" t="n">
        <v>11900</v>
      </c>
      <c r="E135" s="0" t="n">
        <v>5382.41</v>
      </c>
      <c r="F135" s="0" t="n">
        <v>4262.04</v>
      </c>
      <c r="G135" s="0" t="n">
        <v>3684.85</v>
      </c>
      <c r="H135" s="0" t="n">
        <v>1091.69</v>
      </c>
      <c r="I135" s="0" t="n">
        <v>8348.78</v>
      </c>
      <c r="J135" s="0" t="n">
        <v>248</v>
      </c>
      <c r="K135" s="0" t="n">
        <v>1525.23</v>
      </c>
      <c r="L135" s="0" t="n">
        <v>1831.2</v>
      </c>
      <c r="M135" s="0" t="n">
        <v>1150.54</v>
      </c>
      <c r="N135" s="0" t="n">
        <v>338253</v>
      </c>
      <c r="O135" s="0" t="n">
        <v>88715</v>
      </c>
      <c r="P135" s="0" t="n">
        <v>143051</v>
      </c>
      <c r="Q135" s="0" t="n">
        <v>4068</v>
      </c>
      <c r="R135" s="0" t="n">
        <v>72071</v>
      </c>
      <c r="S135" s="0" t="n">
        <v>642635</v>
      </c>
      <c r="T135" s="0" t="n">
        <v>59290</v>
      </c>
      <c r="U135" s="0" t="n">
        <v>232275</v>
      </c>
      <c r="V135" s="0" t="n">
        <v>287889</v>
      </c>
      <c r="W135" s="0" t="n">
        <v>156.01</v>
      </c>
      <c r="X135" s="0" t="n">
        <v>68.73</v>
      </c>
      <c r="Y135" s="0" t="n">
        <v>33.76</v>
      </c>
      <c r="Z135" s="0" t="n">
        <v>104.16</v>
      </c>
      <c r="AA135" s="0" t="n">
        <v>70.4</v>
      </c>
      <c r="AB135" s="0" t="n">
        <v>34.97</v>
      </c>
      <c r="AC135" s="0" t="n">
        <v>76.06</v>
      </c>
      <c r="AD135" s="0" t="n">
        <v>153.48</v>
      </c>
      <c r="AE135" s="0" t="n">
        <v>-42.64</v>
      </c>
      <c r="AF135" s="0" t="n">
        <v>-36.74</v>
      </c>
      <c r="AG135" s="0" t="n">
        <v>0.19</v>
      </c>
      <c r="AH135" s="0" t="n">
        <v>0.11</v>
      </c>
    </row>
    <row r="136" customFormat="false" ht="12.75" hidden="false" customHeight="false" outlineLevel="0" collapsed="false">
      <c r="A136" s="0" t="n">
        <v>1984.25</v>
      </c>
      <c r="B136" s="0" t="n">
        <v>198402</v>
      </c>
      <c r="C136" s="0" t="n">
        <v>820.57</v>
      </c>
      <c r="D136" s="0" t="n">
        <v>12060.06</v>
      </c>
      <c r="E136" s="0" t="n">
        <v>5539.13</v>
      </c>
      <c r="F136" s="0" t="n">
        <v>4393.02</v>
      </c>
      <c r="G136" s="0" t="n">
        <v>3805.63</v>
      </c>
      <c r="H136" s="0" t="n">
        <v>1116.98</v>
      </c>
      <c r="I136" s="0" t="n">
        <v>8414.19</v>
      </c>
      <c r="J136" s="0" t="n">
        <v>249.52</v>
      </c>
      <c r="K136" s="0" t="n">
        <v>1521.65</v>
      </c>
      <c r="L136" s="0" t="n">
        <v>1893.25</v>
      </c>
      <c r="M136" s="0" t="n">
        <v>1184.21</v>
      </c>
      <c r="N136" s="0" t="n">
        <v>321970</v>
      </c>
      <c r="O136" s="0" t="n">
        <v>87637</v>
      </c>
      <c r="P136" s="0" t="n">
        <v>137183</v>
      </c>
      <c r="Q136" s="0" t="n">
        <v>3854</v>
      </c>
      <c r="R136" s="0" t="n">
        <v>70020</v>
      </c>
      <c r="S136" s="0" t="n">
        <v>656255</v>
      </c>
      <c r="T136" s="0" t="n">
        <v>56950</v>
      </c>
      <c r="U136" s="0" t="n">
        <v>233344</v>
      </c>
      <c r="V136" s="0" t="n">
        <v>295754</v>
      </c>
      <c r="W136" s="0" t="n">
        <v>160.07</v>
      </c>
      <c r="X136" s="0" t="n">
        <v>103.99</v>
      </c>
      <c r="Y136" s="0" t="n">
        <v>46.34</v>
      </c>
      <c r="Z136" s="0" t="n">
        <v>117.87</v>
      </c>
      <c r="AA136" s="0" t="n">
        <v>71.54</v>
      </c>
      <c r="AB136" s="0" t="n">
        <v>57.66</v>
      </c>
      <c r="AC136" s="0" t="n">
        <v>38.55</v>
      </c>
      <c r="AD136" s="0" t="n">
        <v>103.59</v>
      </c>
      <c r="AE136" s="0" t="n">
        <v>-41.98</v>
      </c>
      <c r="AF136" s="0" t="n">
        <v>-26.33</v>
      </c>
      <c r="AG136" s="0" t="n">
        <v>7.88</v>
      </c>
      <c r="AH136" s="0" t="n">
        <v>7.76</v>
      </c>
    </row>
    <row r="137" customFormat="false" ht="12.75" hidden="false" customHeight="false" outlineLevel="0" collapsed="false">
      <c r="A137" s="0" t="n">
        <v>1984.5</v>
      </c>
      <c r="B137" s="0" t="n">
        <v>198403</v>
      </c>
      <c r="C137" s="0" t="n">
        <v>860.47</v>
      </c>
      <c r="D137" s="0" t="n">
        <v>12415.2</v>
      </c>
      <c r="E137" s="0" t="n">
        <v>5684.01</v>
      </c>
      <c r="F137" s="0" t="n">
        <v>4518.3</v>
      </c>
      <c r="G137" s="0" t="n">
        <v>3920.65</v>
      </c>
      <c r="H137" s="0" t="n">
        <v>1136.19</v>
      </c>
      <c r="I137" s="0" t="n">
        <v>8680.38</v>
      </c>
      <c r="J137" s="0" t="n">
        <v>250.88</v>
      </c>
      <c r="K137" s="0" t="n">
        <v>1632.75</v>
      </c>
      <c r="L137" s="0" t="n">
        <v>1949.19</v>
      </c>
      <c r="M137" s="0" t="n">
        <v>1217.41</v>
      </c>
      <c r="N137" s="0" t="n">
        <v>354676</v>
      </c>
      <c r="O137" s="0" t="n">
        <v>96406</v>
      </c>
      <c r="P137" s="0" t="n">
        <v>147437</v>
      </c>
      <c r="Q137" s="0" t="n">
        <v>3965</v>
      </c>
      <c r="R137" s="0" t="n">
        <v>77466</v>
      </c>
      <c r="S137" s="0" t="n">
        <v>677298</v>
      </c>
      <c r="T137" s="0" t="n">
        <v>61538</v>
      </c>
      <c r="U137" s="0" t="n">
        <v>234650</v>
      </c>
      <c r="V137" s="0" t="n">
        <v>310503</v>
      </c>
      <c r="W137" s="0" t="n">
        <v>355.13</v>
      </c>
      <c r="X137" s="0" t="n">
        <v>120.06</v>
      </c>
      <c r="Y137" s="0" t="n">
        <v>49.36</v>
      </c>
      <c r="Z137" s="0" t="n">
        <v>122.43</v>
      </c>
      <c r="AA137" s="0" t="n">
        <v>73.07</v>
      </c>
      <c r="AB137" s="0" t="n">
        <v>70.71</v>
      </c>
      <c r="AC137" s="0" t="n">
        <v>245.49</v>
      </c>
      <c r="AD137" s="0" t="n">
        <v>94</v>
      </c>
      <c r="AE137" s="0" t="n">
        <v>61.93</v>
      </c>
      <c r="AF137" s="0" t="n">
        <v>51.59</v>
      </c>
      <c r="AG137" s="0" t="n">
        <v>2.85</v>
      </c>
      <c r="AH137" s="0" t="n">
        <v>2.78</v>
      </c>
    </row>
    <row r="138" customFormat="false" ht="12.75" hidden="false" customHeight="false" outlineLevel="0" collapsed="false">
      <c r="A138" s="0" t="n">
        <v>1984.75</v>
      </c>
      <c r="B138" s="0" t="n">
        <v>198404</v>
      </c>
      <c r="C138" s="0" t="n">
        <v>863.14</v>
      </c>
      <c r="D138" s="0" t="n">
        <v>12680.27</v>
      </c>
      <c r="E138" s="0" t="n">
        <v>5821.95</v>
      </c>
      <c r="F138" s="0" t="n">
        <v>4634.95</v>
      </c>
      <c r="G138" s="0" t="n">
        <v>4027.35</v>
      </c>
      <c r="H138" s="0" t="n">
        <v>1157.05</v>
      </c>
      <c r="I138" s="0" t="n">
        <v>8875.97</v>
      </c>
      <c r="J138" s="0" t="n">
        <v>252.79</v>
      </c>
      <c r="K138" s="0" t="n">
        <v>1710.82</v>
      </c>
      <c r="L138" s="0" t="n">
        <v>2017.66</v>
      </c>
      <c r="M138" s="0" t="n">
        <v>1249.07</v>
      </c>
      <c r="N138" s="0" t="n">
        <v>374583</v>
      </c>
      <c r="O138" s="0" t="n">
        <v>96514</v>
      </c>
      <c r="P138" s="0" t="n">
        <v>145536</v>
      </c>
      <c r="Q138" s="0" t="n">
        <v>3712</v>
      </c>
      <c r="R138" s="0" t="n">
        <v>80605</v>
      </c>
      <c r="S138" s="0" t="n">
        <v>697212</v>
      </c>
      <c r="T138" s="0" t="n">
        <v>60316</v>
      </c>
      <c r="U138" s="0" t="n">
        <v>236066</v>
      </c>
      <c r="V138" s="0" t="n">
        <v>328343</v>
      </c>
      <c r="W138" s="0" t="n">
        <v>265.07</v>
      </c>
      <c r="X138" s="0" t="n">
        <v>122.03</v>
      </c>
      <c r="Y138" s="0" t="n">
        <v>44.98</v>
      </c>
      <c r="Z138" s="0" t="n">
        <v>119.28</v>
      </c>
      <c r="AA138" s="0" t="n">
        <v>74.3</v>
      </c>
      <c r="AB138" s="0" t="n">
        <v>77.05</v>
      </c>
      <c r="AC138" s="0" t="n">
        <v>160.67</v>
      </c>
      <c r="AD138" s="0" t="n">
        <v>91.86</v>
      </c>
      <c r="AE138" s="0" t="n">
        <v>17.41</v>
      </c>
      <c r="AF138" s="0" t="n">
        <v>26.83</v>
      </c>
      <c r="AG138" s="0" t="n">
        <v>2.86</v>
      </c>
      <c r="AH138" s="0" t="n">
        <v>2.78</v>
      </c>
    </row>
    <row r="139" customFormat="false" ht="12.75" hidden="false" customHeight="false" outlineLevel="0" collapsed="false">
      <c r="A139" s="0" t="n">
        <v>1985</v>
      </c>
      <c r="B139" s="0" t="n">
        <v>198501</v>
      </c>
      <c r="C139" s="0" t="n">
        <v>930.04</v>
      </c>
      <c r="D139" s="0" t="n">
        <v>13055.85</v>
      </c>
      <c r="E139" s="0" t="n">
        <v>5967.27</v>
      </c>
      <c r="F139" s="0" t="n">
        <v>4753.19</v>
      </c>
      <c r="G139" s="0" t="n">
        <v>4137.37</v>
      </c>
      <c r="H139" s="0" t="n">
        <v>1183.79</v>
      </c>
      <c r="I139" s="0" t="n">
        <v>9177.98</v>
      </c>
      <c r="J139" s="0" t="n">
        <v>254.9</v>
      </c>
      <c r="K139" s="0" t="n">
        <v>1803.78</v>
      </c>
      <c r="L139" s="0" t="n">
        <v>2089.4</v>
      </c>
      <c r="M139" s="0" t="n">
        <v>1310.59</v>
      </c>
      <c r="N139" s="0" t="n">
        <v>408196</v>
      </c>
      <c r="O139" s="0" t="n">
        <v>105957</v>
      </c>
      <c r="P139" s="0" t="n">
        <v>156083</v>
      </c>
      <c r="Q139" s="0" t="n">
        <v>3923</v>
      </c>
      <c r="R139" s="0" t="n">
        <v>87869</v>
      </c>
      <c r="S139" s="0" t="n">
        <v>718807</v>
      </c>
      <c r="T139" s="0" t="n">
        <v>65353</v>
      </c>
      <c r="U139" s="0" t="n">
        <v>238143</v>
      </c>
      <c r="V139" s="0" t="n">
        <v>340677</v>
      </c>
      <c r="W139" s="0" t="n">
        <v>375.58</v>
      </c>
      <c r="X139" s="0" t="n">
        <v>107.14</v>
      </c>
      <c r="Y139" s="0" t="n">
        <v>38.14</v>
      </c>
      <c r="Z139" s="0" t="n">
        <v>113.89</v>
      </c>
      <c r="AA139" s="0" t="n">
        <v>75.75</v>
      </c>
      <c r="AB139" s="0" t="n">
        <v>69</v>
      </c>
      <c r="AC139" s="0" t="n">
        <v>273.04</v>
      </c>
      <c r="AD139" s="0" t="n">
        <v>102.88</v>
      </c>
      <c r="AE139" s="0" t="n">
        <v>97.18</v>
      </c>
      <c r="AF139" s="0" t="n">
        <v>36.39</v>
      </c>
      <c r="AG139" s="0" t="n">
        <v>6.63</v>
      </c>
      <c r="AH139" s="0" t="n">
        <v>6.59</v>
      </c>
    </row>
    <row r="140" customFormat="false" ht="12.75" hidden="false" customHeight="false" outlineLevel="0" collapsed="false">
      <c r="A140" s="0" t="n">
        <v>1985.25</v>
      </c>
      <c r="B140" s="0" t="n">
        <v>198502</v>
      </c>
      <c r="C140" s="0" t="n">
        <v>969.99</v>
      </c>
      <c r="D140" s="0" t="n">
        <v>13374.87</v>
      </c>
      <c r="E140" s="0" t="n">
        <v>6139.18</v>
      </c>
      <c r="F140" s="0" t="n">
        <v>4901.02</v>
      </c>
      <c r="G140" s="0" t="n">
        <v>4278.54</v>
      </c>
      <c r="H140" s="0" t="n">
        <v>1207.5</v>
      </c>
      <c r="I140" s="0" t="n">
        <v>9403.27</v>
      </c>
      <c r="J140" s="0" t="n">
        <v>257.75</v>
      </c>
      <c r="K140" s="0" t="n">
        <v>1902.87</v>
      </c>
      <c r="L140" s="0" t="n">
        <v>2167.58</v>
      </c>
      <c r="M140" s="0" t="n">
        <v>1348.55</v>
      </c>
      <c r="N140" s="0" t="n">
        <v>437283</v>
      </c>
      <c r="O140" s="0" t="n">
        <v>111742</v>
      </c>
      <c r="P140" s="0" t="n">
        <v>163612</v>
      </c>
      <c r="Q140" s="0" t="n">
        <v>4030</v>
      </c>
      <c r="R140" s="0" t="n">
        <v>98224</v>
      </c>
      <c r="S140" s="0" t="n">
        <v>743233</v>
      </c>
      <c r="T140" s="0" t="n">
        <v>68628</v>
      </c>
      <c r="U140" s="0" t="n">
        <v>240521</v>
      </c>
      <c r="V140" s="0" t="n">
        <v>356665</v>
      </c>
      <c r="W140" s="0" t="n">
        <v>319.02</v>
      </c>
      <c r="X140" s="0" t="n">
        <v>76.77</v>
      </c>
      <c r="Y140" s="0" t="n">
        <v>49.07</v>
      </c>
      <c r="Z140" s="0" t="n">
        <v>126.48</v>
      </c>
      <c r="AA140" s="0" t="n">
        <v>77.41</v>
      </c>
      <c r="AB140" s="0" t="n">
        <v>27.7</v>
      </c>
      <c r="AC140" s="0" t="n">
        <v>253.56</v>
      </c>
      <c r="AD140" s="0" t="n">
        <v>122.03</v>
      </c>
      <c r="AE140" s="0" t="n">
        <v>70.91</v>
      </c>
      <c r="AF140" s="0" t="n">
        <v>38.04</v>
      </c>
      <c r="AG140" s="0" t="n">
        <v>3.78</v>
      </c>
      <c r="AH140" s="0" t="n">
        <v>3.72</v>
      </c>
    </row>
    <row r="141" customFormat="false" ht="12.75" hidden="false" customHeight="false" outlineLevel="0" collapsed="false">
      <c r="A141" s="0" t="n">
        <v>1985.5</v>
      </c>
      <c r="B141" s="0" t="n">
        <v>198503</v>
      </c>
      <c r="C141" s="0" t="n">
        <v>897.72</v>
      </c>
      <c r="D141" s="0" t="n">
        <v>13504.72</v>
      </c>
      <c r="E141" s="0" t="n">
        <v>6321.35</v>
      </c>
      <c r="F141" s="0" t="n">
        <v>5060.12</v>
      </c>
      <c r="G141" s="0" t="n">
        <v>4429.16</v>
      </c>
      <c r="H141" s="0" t="n">
        <v>1230.27</v>
      </c>
      <c r="I141" s="0" t="n">
        <v>9444.76</v>
      </c>
      <c r="J141" s="0" t="n">
        <v>260.56</v>
      </c>
      <c r="K141" s="0" t="n">
        <v>1911.41</v>
      </c>
      <c r="L141" s="0" t="n">
        <v>2261.39</v>
      </c>
      <c r="M141" s="0" t="n">
        <v>1407.26</v>
      </c>
      <c r="N141" s="0" t="n">
        <v>416388</v>
      </c>
      <c r="O141" s="0" t="n">
        <v>105134</v>
      </c>
      <c r="P141" s="0" t="n">
        <v>153181</v>
      </c>
      <c r="Q141" s="0" t="n">
        <v>3813</v>
      </c>
      <c r="R141" s="0" t="n">
        <v>100721</v>
      </c>
      <c r="S141" s="0" t="n">
        <v>759590</v>
      </c>
      <c r="T141" s="0" t="n">
        <v>64164</v>
      </c>
      <c r="U141" s="0" t="n">
        <v>243282</v>
      </c>
      <c r="V141" s="0" t="n">
        <v>363585</v>
      </c>
      <c r="W141" s="0" t="n">
        <v>129.85</v>
      </c>
      <c r="X141" s="0" t="n">
        <v>73.79</v>
      </c>
      <c r="Y141" s="0" t="n">
        <v>57.29</v>
      </c>
      <c r="Z141" s="0" t="n">
        <v>136.8</v>
      </c>
      <c r="AA141" s="0" t="n">
        <v>79.51</v>
      </c>
      <c r="AB141" s="0" t="n">
        <v>16.5</v>
      </c>
      <c r="AC141" s="0" t="n">
        <v>57.53</v>
      </c>
      <c r="AD141" s="0" t="n">
        <v>129.13</v>
      </c>
      <c r="AE141" s="0" t="n">
        <v>-50.1</v>
      </c>
      <c r="AF141" s="0" t="n">
        <v>-44.48</v>
      </c>
      <c r="AG141" s="0" t="n">
        <v>-1.24</v>
      </c>
      <c r="AH141" s="0" t="n">
        <v>-1.36</v>
      </c>
    </row>
    <row r="142" customFormat="false" ht="12.75" hidden="false" customHeight="false" outlineLevel="0" collapsed="false">
      <c r="A142" s="0" t="n">
        <v>1985.75</v>
      </c>
      <c r="B142" s="0" t="n">
        <v>198504</v>
      </c>
      <c r="C142" s="0" t="n">
        <v>1058.14</v>
      </c>
      <c r="D142" s="0" t="n">
        <v>14141.09</v>
      </c>
      <c r="E142" s="0" t="n">
        <v>6500.25</v>
      </c>
      <c r="F142" s="0" t="n">
        <v>5214.91</v>
      </c>
      <c r="G142" s="0" t="n">
        <v>4573.98</v>
      </c>
      <c r="H142" s="0" t="n">
        <v>1254.03</v>
      </c>
      <c r="I142" s="0" t="n">
        <v>10008.58</v>
      </c>
      <c r="J142" s="0" t="n">
        <v>264.34</v>
      </c>
      <c r="K142" s="0" t="n">
        <v>2084.99</v>
      </c>
      <c r="L142" s="0" t="n">
        <v>2367.74</v>
      </c>
      <c r="M142" s="0" t="n">
        <v>1449.29</v>
      </c>
      <c r="N142" s="0" t="n">
        <v>515760</v>
      </c>
      <c r="O142" s="0" t="n">
        <v>120071</v>
      </c>
      <c r="P142" s="0" t="n">
        <v>171359</v>
      </c>
      <c r="Q142" s="0" t="n">
        <v>4210</v>
      </c>
      <c r="R142" s="0" t="n">
        <v>113719</v>
      </c>
      <c r="S142" s="0" t="n">
        <v>796086</v>
      </c>
      <c r="T142" s="0" t="n">
        <v>73989</v>
      </c>
      <c r="U142" s="0" t="n">
        <v>246507</v>
      </c>
      <c r="V142" s="0" t="n">
        <v>260441</v>
      </c>
      <c r="W142" s="0" t="n">
        <v>636.37</v>
      </c>
      <c r="X142" s="0" t="n">
        <v>120.1</v>
      </c>
      <c r="Y142" s="0" t="n">
        <v>47.81</v>
      </c>
      <c r="Z142" s="0" t="n">
        <v>128.88</v>
      </c>
      <c r="AA142" s="0" t="n">
        <v>81.08</v>
      </c>
      <c r="AB142" s="0" t="n">
        <v>72.29</v>
      </c>
      <c r="AC142" s="0" t="n">
        <v>463.05</v>
      </c>
      <c r="AD142" s="0" t="n">
        <v>129.59</v>
      </c>
      <c r="AE142" s="0" t="n">
        <v>195.38</v>
      </c>
      <c r="AF142" s="0" t="n">
        <v>57.79</v>
      </c>
      <c r="AG142" s="0" t="n">
        <v>3.95</v>
      </c>
      <c r="AH142" s="0" t="n">
        <v>3.78</v>
      </c>
    </row>
    <row r="143" customFormat="false" ht="12.75" hidden="false" customHeight="false" outlineLevel="0" collapsed="false">
      <c r="A143" s="0" t="n">
        <v>1986</v>
      </c>
      <c r="B143" s="0" t="n">
        <v>198601</v>
      </c>
      <c r="C143" s="0" t="n">
        <v>1205.79</v>
      </c>
      <c r="D143" s="0" t="n">
        <v>14668.03</v>
      </c>
      <c r="E143" s="0" t="n">
        <v>6619.8</v>
      </c>
      <c r="F143" s="0" t="n">
        <v>5312.49</v>
      </c>
      <c r="G143" s="0" t="n">
        <v>4662.64</v>
      </c>
      <c r="H143" s="0" t="n">
        <v>1275.7</v>
      </c>
      <c r="I143" s="0" t="n">
        <v>10439.84</v>
      </c>
      <c r="J143" s="0" t="n">
        <v>268.27</v>
      </c>
      <c r="K143" s="0" t="n">
        <v>2202.21</v>
      </c>
      <c r="L143" s="0" t="n">
        <v>2391.61</v>
      </c>
      <c r="M143" s="0" t="n">
        <v>1475.69</v>
      </c>
      <c r="N143" s="0" t="n">
        <v>573683</v>
      </c>
      <c r="O143" s="0" t="n">
        <v>135544</v>
      </c>
      <c r="P143" s="0" t="n">
        <v>187532</v>
      </c>
      <c r="Q143" s="0" t="n">
        <v>5867</v>
      </c>
      <c r="R143" s="0" t="n">
        <v>140903</v>
      </c>
      <c r="S143" s="0" t="n">
        <v>824354</v>
      </c>
      <c r="T143" s="0" t="n">
        <v>79521</v>
      </c>
      <c r="U143" s="0" t="n">
        <v>250407</v>
      </c>
      <c r="V143" s="0" t="n">
        <v>273503</v>
      </c>
      <c r="W143" s="0" t="n">
        <v>526.94</v>
      </c>
      <c r="X143" s="0" t="n">
        <v>114.12</v>
      </c>
      <c r="Y143" s="0" t="n">
        <v>40.89</v>
      </c>
      <c r="Z143" s="0" t="n">
        <v>123.68</v>
      </c>
      <c r="AA143" s="0" t="n">
        <v>82.8</v>
      </c>
      <c r="AB143" s="0" t="n">
        <v>73.24</v>
      </c>
      <c r="AC143" s="0" t="n">
        <v>423.31</v>
      </c>
      <c r="AD143" s="0" t="n">
        <v>79.03</v>
      </c>
      <c r="AE143" s="0" t="n">
        <v>158.81</v>
      </c>
      <c r="AF143" s="0" t="n">
        <v>88.08</v>
      </c>
      <c r="AG143" s="0" t="n">
        <v>1.64</v>
      </c>
      <c r="AH143" s="0" t="n">
        <v>1.65</v>
      </c>
    </row>
    <row r="144" customFormat="false" ht="12.75" hidden="false" customHeight="false" outlineLevel="0" collapsed="false">
      <c r="A144" s="0" t="n">
        <v>1986.25</v>
      </c>
      <c r="B144" s="0" t="n">
        <v>198602</v>
      </c>
      <c r="C144" s="0" t="n">
        <v>1269.46</v>
      </c>
      <c r="D144" s="0" t="n">
        <v>15012.66</v>
      </c>
      <c r="E144" s="0" t="n">
        <v>6777.54</v>
      </c>
      <c r="F144" s="0" t="n">
        <v>5439.26</v>
      </c>
      <c r="G144" s="0" t="n">
        <v>4780.33</v>
      </c>
      <c r="H144" s="0" t="n">
        <v>1306.11</v>
      </c>
      <c r="I144" s="0" t="n">
        <v>10695.91</v>
      </c>
      <c r="J144" s="0" t="n">
        <v>272.86</v>
      </c>
      <c r="K144" s="0" t="n">
        <v>2261.05</v>
      </c>
      <c r="L144" s="0" t="n">
        <v>2460.79</v>
      </c>
      <c r="M144" s="0" t="n">
        <v>1525.03</v>
      </c>
      <c r="N144" s="0" t="n">
        <v>580998</v>
      </c>
      <c r="O144" s="0" t="n">
        <v>147760</v>
      </c>
      <c r="P144" s="0" t="n">
        <v>187443</v>
      </c>
      <c r="Q144" s="0" t="n">
        <v>6827</v>
      </c>
      <c r="R144" s="0" t="n">
        <v>150750</v>
      </c>
      <c r="S144" s="0" t="n">
        <v>853426</v>
      </c>
      <c r="T144" s="0" t="n">
        <v>83293</v>
      </c>
      <c r="U144" s="0" t="n">
        <v>254507</v>
      </c>
      <c r="V144" s="0" t="n">
        <v>295200</v>
      </c>
      <c r="W144" s="0" t="n">
        <v>344.63</v>
      </c>
      <c r="X144" s="0" t="n">
        <v>106.42</v>
      </c>
      <c r="Y144" s="0" t="n">
        <v>57.78</v>
      </c>
      <c r="Z144" s="0" t="n">
        <v>142.16</v>
      </c>
      <c r="AA144" s="0" t="n">
        <v>84.38</v>
      </c>
      <c r="AB144" s="0" t="n">
        <v>48.65</v>
      </c>
      <c r="AC144" s="0" t="n">
        <v>231.41</v>
      </c>
      <c r="AD144" s="0" t="n">
        <v>93.36</v>
      </c>
      <c r="AE144" s="0" t="n">
        <v>84.31</v>
      </c>
      <c r="AF144" s="0" t="n">
        <v>18.19</v>
      </c>
      <c r="AG144" s="0" t="n">
        <v>8.21</v>
      </c>
      <c r="AH144" s="0" t="n">
        <v>7.99</v>
      </c>
    </row>
    <row r="145" customFormat="false" ht="12.75" hidden="false" customHeight="false" outlineLevel="0" collapsed="false">
      <c r="A145" s="0" t="n">
        <v>1986.5</v>
      </c>
      <c r="B145" s="0" t="n">
        <v>198603</v>
      </c>
      <c r="C145" s="0" t="n">
        <v>1152.09</v>
      </c>
      <c r="D145" s="0" t="n">
        <v>15066.72</v>
      </c>
      <c r="E145" s="0" t="n">
        <v>6944.17</v>
      </c>
      <c r="F145" s="0" t="n">
        <v>5563.21</v>
      </c>
      <c r="G145" s="0" t="n">
        <v>4894.79</v>
      </c>
      <c r="H145" s="0" t="n">
        <v>1348.19</v>
      </c>
      <c r="I145" s="0" t="n">
        <v>10670.13</v>
      </c>
      <c r="J145" s="0" t="n">
        <v>277.44</v>
      </c>
      <c r="K145" s="0" t="n">
        <v>2231.3</v>
      </c>
      <c r="L145" s="0" t="n">
        <v>2547.58</v>
      </c>
      <c r="M145" s="0" t="n">
        <v>1586.31</v>
      </c>
      <c r="N145" s="0" t="n">
        <v>509887</v>
      </c>
      <c r="O145" s="0" t="n">
        <v>140408</v>
      </c>
      <c r="P145" s="0" t="n">
        <v>164075</v>
      </c>
      <c r="Q145" s="0" t="n">
        <v>6844</v>
      </c>
      <c r="R145" s="0" t="n">
        <v>148119</v>
      </c>
      <c r="S145" s="0" t="n">
        <v>873209</v>
      </c>
      <c r="T145" s="0" t="n">
        <v>75641</v>
      </c>
      <c r="U145" s="0" t="n">
        <v>259007</v>
      </c>
      <c r="V145" s="0" t="n">
        <v>305195</v>
      </c>
      <c r="W145" s="0" t="n">
        <v>54.06</v>
      </c>
      <c r="X145" s="0" t="n">
        <v>122.01</v>
      </c>
      <c r="Y145" s="0" t="n">
        <v>71.15</v>
      </c>
      <c r="Z145" s="0" t="n">
        <v>157.55</v>
      </c>
      <c r="AA145" s="0" t="n">
        <v>86.4</v>
      </c>
      <c r="AB145" s="0" t="n">
        <v>50.86</v>
      </c>
      <c r="AC145" s="0" t="n">
        <v>-78.67</v>
      </c>
      <c r="AD145" s="0" t="n">
        <v>84.44</v>
      </c>
      <c r="AE145" s="0" t="n">
        <v>-93.73</v>
      </c>
      <c r="AF145" s="0" t="n">
        <v>-84.54</v>
      </c>
      <c r="AG145" s="0" t="n">
        <v>12.57</v>
      </c>
      <c r="AH145" s="0" t="n">
        <v>12.33</v>
      </c>
    </row>
    <row r="146" customFormat="false" ht="12.75" hidden="false" customHeight="false" outlineLevel="0" collapsed="false">
      <c r="A146" s="0" t="n">
        <v>1986.75</v>
      </c>
      <c r="B146" s="0" t="n">
        <v>198604</v>
      </c>
      <c r="C146" s="0" t="n">
        <v>1330.29</v>
      </c>
      <c r="D146" s="0" t="n">
        <v>15593.14</v>
      </c>
      <c r="E146" s="0" t="n">
        <v>7096.74</v>
      </c>
      <c r="F146" s="0" t="n">
        <v>5679.61</v>
      </c>
      <c r="G146" s="0" t="n">
        <v>5001.42</v>
      </c>
      <c r="H146" s="0" t="n">
        <v>1383.85</v>
      </c>
      <c r="I146" s="0" t="n">
        <v>11129.91</v>
      </c>
      <c r="J146" s="0" t="n">
        <v>282.6</v>
      </c>
      <c r="K146" s="0" t="n">
        <v>2325.13</v>
      </c>
      <c r="L146" s="0" t="n">
        <v>2633.51</v>
      </c>
      <c r="M146" s="0" t="n">
        <v>1646.64</v>
      </c>
      <c r="N146" s="0" t="n">
        <v>523498</v>
      </c>
      <c r="O146" s="0" t="n">
        <v>150215</v>
      </c>
      <c r="P146" s="0" t="n">
        <v>163753</v>
      </c>
      <c r="Q146" s="0" t="n">
        <v>7486</v>
      </c>
      <c r="R146" s="0" t="n">
        <v>161210</v>
      </c>
      <c r="S146" s="0" t="n">
        <v>905925</v>
      </c>
      <c r="T146" s="0" t="n">
        <v>76393</v>
      </c>
      <c r="U146" s="0" t="n">
        <v>263728</v>
      </c>
      <c r="V146" s="0" t="n">
        <v>327864</v>
      </c>
      <c r="W146" s="0" t="n">
        <v>526.42</v>
      </c>
      <c r="X146" s="0" t="n">
        <v>155.05</v>
      </c>
      <c r="Y146" s="0" t="n">
        <v>60.5</v>
      </c>
      <c r="Z146" s="0" t="n">
        <v>149.49</v>
      </c>
      <c r="AA146" s="0" t="n">
        <v>88.99</v>
      </c>
      <c r="AB146" s="0" t="n">
        <v>94.55</v>
      </c>
      <c r="AC146" s="0" t="n">
        <v>371.27</v>
      </c>
      <c r="AD146" s="0" t="n">
        <v>84.74</v>
      </c>
      <c r="AE146" s="0" t="n">
        <v>214.36</v>
      </c>
      <c r="AF146" s="0" t="n">
        <v>27.35</v>
      </c>
      <c r="AG146" s="0" t="n">
        <v>9.13</v>
      </c>
      <c r="AH146" s="0" t="n">
        <v>9.01</v>
      </c>
    </row>
    <row r="147" customFormat="false" ht="12.75" hidden="false" customHeight="false" outlineLevel="0" collapsed="false">
      <c r="A147" s="0" t="n">
        <v>1987</v>
      </c>
      <c r="B147" s="0" t="n">
        <v>198701</v>
      </c>
      <c r="C147" s="0" t="n">
        <v>1574.9</v>
      </c>
      <c r="D147" s="0" t="n">
        <v>16370.57</v>
      </c>
      <c r="E147" s="0" t="n">
        <v>7238.48</v>
      </c>
      <c r="F147" s="0" t="n">
        <v>5793.07</v>
      </c>
      <c r="G147" s="0" t="n">
        <v>5108.67</v>
      </c>
      <c r="H147" s="0" t="n">
        <v>1411.58</v>
      </c>
      <c r="I147" s="0" t="n">
        <v>11771.07</v>
      </c>
      <c r="J147" s="0" t="n">
        <v>289.6</v>
      </c>
      <c r="K147" s="0" t="n">
        <v>2539.71</v>
      </c>
      <c r="L147" s="0" t="n">
        <v>2638.98</v>
      </c>
      <c r="M147" s="0" t="n">
        <v>1680.18</v>
      </c>
      <c r="N147" s="0" t="n">
        <v>652060</v>
      </c>
      <c r="O147" s="0" t="n">
        <v>184755</v>
      </c>
      <c r="P147" s="0" t="n">
        <v>194516</v>
      </c>
      <c r="Q147" s="0" t="n">
        <v>10722</v>
      </c>
      <c r="R147" s="0" t="n">
        <v>195885</v>
      </c>
      <c r="S147" s="0" t="n">
        <v>945849</v>
      </c>
      <c r="T147" s="0" t="n">
        <v>95625</v>
      </c>
      <c r="U147" s="0" t="n">
        <v>270606</v>
      </c>
      <c r="V147" s="0" t="n">
        <v>341693</v>
      </c>
      <c r="W147" s="0" t="n">
        <v>777.43</v>
      </c>
      <c r="X147" s="0" t="n">
        <v>96.34</v>
      </c>
      <c r="Y147" s="0" t="n">
        <v>44.67</v>
      </c>
      <c r="Z147" s="0" t="n">
        <v>134.91</v>
      </c>
      <c r="AA147" s="0" t="n">
        <v>90.24</v>
      </c>
      <c r="AB147" s="0" t="n">
        <v>51.67</v>
      </c>
      <c r="AC147" s="0" t="n">
        <v>670.98</v>
      </c>
      <c r="AD147" s="0" t="n">
        <v>90.92</v>
      </c>
      <c r="AE147" s="0" t="n">
        <v>291.04</v>
      </c>
      <c r="AF147" s="0" t="n">
        <v>184.07</v>
      </c>
      <c r="AG147" s="0" t="n">
        <v>8.04</v>
      </c>
      <c r="AH147" s="0" t="n">
        <v>7.89</v>
      </c>
    </row>
    <row r="148" customFormat="false" ht="12.75" hidden="false" customHeight="false" outlineLevel="0" collapsed="false">
      <c r="A148" s="0" t="n">
        <v>1987.25</v>
      </c>
      <c r="B148" s="0" t="n">
        <v>198702</v>
      </c>
      <c r="C148" s="0" t="n">
        <v>1552.24</v>
      </c>
      <c r="D148" s="0" t="n">
        <v>16642.66</v>
      </c>
      <c r="E148" s="0" t="n">
        <v>7393.08</v>
      </c>
      <c r="F148" s="0" t="n">
        <v>5917.28</v>
      </c>
      <c r="G148" s="0" t="n">
        <v>5225.21</v>
      </c>
      <c r="H148" s="0" t="n">
        <v>1441.48</v>
      </c>
      <c r="I148" s="0" t="n">
        <v>11982.66</v>
      </c>
      <c r="J148" s="0" t="n">
        <v>295.99</v>
      </c>
      <c r="K148" s="0" t="n">
        <v>2624.19</v>
      </c>
      <c r="L148" s="0" t="n">
        <v>2733.08</v>
      </c>
      <c r="M148" s="0" t="n">
        <v>1750.59</v>
      </c>
      <c r="N148" s="0" t="n">
        <v>687315</v>
      </c>
      <c r="O148" s="0" t="n">
        <v>196669</v>
      </c>
      <c r="P148" s="0" t="n">
        <v>197955</v>
      </c>
      <c r="Q148" s="0" t="n">
        <v>12092</v>
      </c>
      <c r="R148" s="0" t="n">
        <v>220569</v>
      </c>
      <c r="S148" s="0" t="n">
        <v>972207</v>
      </c>
      <c r="T148" s="0" t="n">
        <v>100365</v>
      </c>
      <c r="U148" s="0" t="n">
        <v>276503</v>
      </c>
      <c r="V148" s="0" t="n">
        <v>349692</v>
      </c>
      <c r="W148" s="0" t="n">
        <v>272.09</v>
      </c>
      <c r="X148" s="0" t="n">
        <v>68.01</v>
      </c>
      <c r="Y148" s="0" t="n">
        <v>61.89</v>
      </c>
      <c r="Z148" s="0" t="n">
        <v>153.99</v>
      </c>
      <c r="AA148" s="0" t="n">
        <v>92.1</v>
      </c>
      <c r="AB148" s="0" t="n">
        <v>6.12</v>
      </c>
      <c r="AC148" s="0" t="n">
        <v>196.06</v>
      </c>
      <c r="AD148" s="0" t="n">
        <v>87.51</v>
      </c>
      <c r="AE148" s="0" t="n">
        <v>20.01</v>
      </c>
      <c r="AF148" s="0" t="n">
        <v>45.66</v>
      </c>
      <c r="AG148" s="0" t="n">
        <v>6.95</v>
      </c>
      <c r="AH148" s="0" t="n">
        <v>6.93</v>
      </c>
    </row>
    <row r="149" customFormat="false" ht="12.75" hidden="false" customHeight="false" outlineLevel="0" collapsed="false">
      <c r="A149" s="0" t="n">
        <v>1987.5</v>
      </c>
      <c r="B149" s="0" t="n">
        <v>198703</v>
      </c>
      <c r="C149" s="0" t="n">
        <v>1626.03</v>
      </c>
      <c r="D149" s="0" t="n">
        <v>17075.26</v>
      </c>
      <c r="E149" s="0" t="n">
        <v>7547.66</v>
      </c>
      <c r="F149" s="0" t="n">
        <v>6038.34</v>
      </c>
      <c r="G149" s="0" t="n">
        <v>5337.68</v>
      </c>
      <c r="H149" s="0" t="n">
        <v>1474.43</v>
      </c>
      <c r="I149" s="0" t="n">
        <v>12336.24</v>
      </c>
      <c r="J149" s="0" t="n">
        <v>303.3</v>
      </c>
      <c r="K149" s="0" t="n">
        <v>2746.03</v>
      </c>
      <c r="L149" s="0" t="n">
        <v>2808.63</v>
      </c>
      <c r="M149" s="0" t="n">
        <v>1800.07</v>
      </c>
      <c r="N149" s="0" t="n">
        <v>725431</v>
      </c>
      <c r="O149" s="0" t="n">
        <v>210476</v>
      </c>
      <c r="P149" s="0" t="n">
        <v>206746</v>
      </c>
      <c r="Q149" s="0" t="n">
        <v>13111</v>
      </c>
      <c r="R149" s="0" t="n">
        <v>233732</v>
      </c>
      <c r="S149" s="0" t="n">
        <v>1010850</v>
      </c>
      <c r="T149" s="0" t="n">
        <v>108914</v>
      </c>
      <c r="U149" s="0" t="n">
        <v>282786</v>
      </c>
      <c r="V149" s="0" t="n">
        <v>362977</v>
      </c>
      <c r="W149" s="0" t="n">
        <v>432.6</v>
      </c>
      <c r="X149" s="0" t="n">
        <v>124.59</v>
      </c>
      <c r="Y149" s="0" t="n">
        <v>70.34</v>
      </c>
      <c r="Z149" s="0" t="n">
        <v>164.4</v>
      </c>
      <c r="AA149" s="0" t="n">
        <v>94.07</v>
      </c>
      <c r="AB149" s="0" t="n">
        <v>54.25</v>
      </c>
      <c r="AC149" s="0" t="n">
        <v>303.23</v>
      </c>
      <c r="AD149" s="0" t="n">
        <v>79.48</v>
      </c>
      <c r="AE149" s="0" t="n">
        <v>103.36</v>
      </c>
      <c r="AF149" s="0" t="n">
        <v>77.77</v>
      </c>
      <c r="AG149" s="0" t="n">
        <v>6.84</v>
      </c>
      <c r="AH149" s="0" t="n">
        <v>6.82</v>
      </c>
    </row>
    <row r="150" customFormat="false" ht="12.75" hidden="false" customHeight="false" outlineLevel="0" collapsed="false">
      <c r="A150" s="0" t="n">
        <v>1987.75</v>
      </c>
      <c r="B150" s="0" t="n">
        <v>198704</v>
      </c>
      <c r="C150" s="0" t="n">
        <v>1306.16</v>
      </c>
      <c r="D150" s="0" t="n">
        <v>16634.05</v>
      </c>
      <c r="E150" s="0" t="n">
        <v>7656.21</v>
      </c>
      <c r="F150" s="0" t="n">
        <v>6123.02</v>
      </c>
      <c r="G150" s="0" t="n">
        <v>5411.15</v>
      </c>
      <c r="H150" s="0" t="n">
        <v>1497.34</v>
      </c>
      <c r="I150" s="0" t="n">
        <v>11818.25</v>
      </c>
      <c r="J150" s="0" t="n">
        <v>309.54</v>
      </c>
      <c r="K150" s="0" t="n">
        <v>2497.25</v>
      </c>
      <c r="L150" s="0" t="n">
        <v>2840.41</v>
      </c>
      <c r="M150" s="0" t="n">
        <v>1824.96</v>
      </c>
      <c r="N150" s="0" t="n">
        <v>532640</v>
      </c>
      <c r="O150" s="0" t="n">
        <v>170087</v>
      </c>
      <c r="P150" s="0" t="n">
        <v>156436</v>
      </c>
      <c r="Q150" s="0" t="n">
        <v>10379</v>
      </c>
      <c r="R150" s="0" t="n">
        <v>181659</v>
      </c>
      <c r="S150" s="0" t="n">
        <v>1005265</v>
      </c>
      <c r="T150" s="0" t="n">
        <v>80469</v>
      </c>
      <c r="U150" s="0" t="n">
        <v>289464</v>
      </c>
      <c r="V150" s="0" t="n">
        <v>348628</v>
      </c>
      <c r="W150" s="0" t="n">
        <v>-441.21</v>
      </c>
      <c r="X150" s="0" t="n">
        <v>139.08</v>
      </c>
      <c r="Y150" s="0" t="n">
        <v>58.79</v>
      </c>
      <c r="Z150" s="0" t="n">
        <v>155.01</v>
      </c>
      <c r="AA150" s="0" t="n">
        <v>96.22</v>
      </c>
      <c r="AB150" s="0" t="n">
        <v>80.29</v>
      </c>
      <c r="AC150" s="0" t="n">
        <v>-594.88</v>
      </c>
      <c r="AD150" s="0" t="n">
        <v>51.03</v>
      </c>
      <c r="AE150" s="0" t="n">
        <v>-298.28</v>
      </c>
      <c r="AF150" s="0" t="n">
        <v>-297.32</v>
      </c>
      <c r="AG150" s="0" t="n">
        <v>1.63</v>
      </c>
      <c r="AH150" s="0" t="n">
        <v>1.22</v>
      </c>
    </row>
    <row r="151" customFormat="false" ht="12.75" hidden="false" customHeight="false" outlineLevel="0" collapsed="false">
      <c r="A151" s="0" t="n">
        <v>1988</v>
      </c>
      <c r="B151" s="0" t="n">
        <v>198801</v>
      </c>
      <c r="C151" s="0" t="n">
        <v>1391.48</v>
      </c>
      <c r="D151" s="0" t="n">
        <v>17077.26</v>
      </c>
      <c r="E151" s="0" t="n">
        <v>7796.54</v>
      </c>
      <c r="F151" s="0" t="n">
        <v>6238.57</v>
      </c>
      <c r="G151" s="0" t="n">
        <v>5513.26</v>
      </c>
      <c r="H151" s="0" t="n">
        <v>1521.3</v>
      </c>
      <c r="I151" s="0" t="n">
        <v>12160.32</v>
      </c>
      <c r="J151" s="0" t="n">
        <v>315.69</v>
      </c>
      <c r="K151" s="0" t="n">
        <v>2563.2</v>
      </c>
      <c r="L151" s="0" t="n">
        <v>2879.6</v>
      </c>
      <c r="M151" s="0" t="n">
        <v>1871.79</v>
      </c>
      <c r="N151" s="0" t="n">
        <v>556319</v>
      </c>
      <c r="O151" s="0" t="n">
        <v>188043</v>
      </c>
      <c r="P151" s="0" t="n">
        <v>165781</v>
      </c>
      <c r="Q151" s="0" t="n">
        <v>11288</v>
      </c>
      <c r="R151" s="0" t="n">
        <v>194448</v>
      </c>
      <c r="S151" s="0" t="n">
        <v>1042480</v>
      </c>
      <c r="T151" s="0" t="n">
        <v>86763</v>
      </c>
      <c r="U151" s="0" t="n">
        <v>295589</v>
      </c>
      <c r="V151" s="0" t="n">
        <v>376195</v>
      </c>
      <c r="W151" s="0" t="n">
        <v>443.21</v>
      </c>
      <c r="X151" s="0" t="n">
        <v>112.56</v>
      </c>
      <c r="Y151" s="0" t="n">
        <v>50.12</v>
      </c>
      <c r="Z151" s="0" t="n">
        <v>146.63</v>
      </c>
      <c r="AA151" s="0" t="n">
        <v>96.5</v>
      </c>
      <c r="AB151" s="0" t="n">
        <v>62.44</v>
      </c>
      <c r="AC151" s="0" t="n">
        <v>330.37</v>
      </c>
      <c r="AD151" s="0" t="n">
        <v>95.7</v>
      </c>
      <c r="AE151" s="0" t="n">
        <v>122.1</v>
      </c>
      <c r="AF151" s="0" t="n">
        <v>27.41</v>
      </c>
      <c r="AG151" s="0" t="n">
        <v>-1.74</v>
      </c>
      <c r="AH151" s="0" t="n">
        <v>-1.99</v>
      </c>
    </row>
    <row r="152" customFormat="false" ht="12.75" hidden="false" customHeight="false" outlineLevel="0" collapsed="false">
      <c r="A152" s="0" t="n">
        <v>1988.25</v>
      </c>
      <c r="B152" s="0" t="n">
        <v>198802</v>
      </c>
      <c r="C152" s="0" t="n">
        <v>1468.47</v>
      </c>
      <c r="D152" s="0" t="n">
        <v>17481.83</v>
      </c>
      <c r="E152" s="0" t="n">
        <v>8003.18</v>
      </c>
      <c r="F152" s="0" t="n">
        <v>6409.9</v>
      </c>
      <c r="G152" s="0" t="n">
        <v>5673.64</v>
      </c>
      <c r="H152" s="0" t="n">
        <v>1555.84</v>
      </c>
      <c r="I152" s="0" t="n">
        <v>12443.08</v>
      </c>
      <c r="J152" s="0" t="n">
        <v>322.11</v>
      </c>
      <c r="K152" s="0" t="n">
        <v>2639.64</v>
      </c>
      <c r="L152" s="0" t="n">
        <v>2964.44</v>
      </c>
      <c r="M152" s="0" t="n">
        <v>1937.78</v>
      </c>
      <c r="N152" s="0" t="n">
        <v>569357</v>
      </c>
      <c r="O152" s="0" t="n">
        <v>196898</v>
      </c>
      <c r="P152" s="0" t="n">
        <v>172996</v>
      </c>
      <c r="Q152" s="0" t="n">
        <v>12278</v>
      </c>
      <c r="R152" s="0" t="n">
        <v>197815</v>
      </c>
      <c r="S152" s="0" t="n">
        <v>1073741</v>
      </c>
      <c r="T152" s="0" t="n">
        <v>90659</v>
      </c>
      <c r="U152" s="0" t="n">
        <v>301490</v>
      </c>
      <c r="V152" s="0" t="n">
        <v>393821</v>
      </c>
      <c r="W152" s="0" t="n">
        <v>404.57</v>
      </c>
      <c r="X152" s="0" t="n">
        <v>71.84</v>
      </c>
      <c r="Y152" s="0" t="n">
        <v>65.76</v>
      </c>
      <c r="Z152" s="0" t="n">
        <v>163.88</v>
      </c>
      <c r="AA152" s="0" t="n">
        <v>98.12</v>
      </c>
      <c r="AB152" s="0" t="n">
        <v>6.08</v>
      </c>
      <c r="AC152" s="0" t="n">
        <v>327.97</v>
      </c>
      <c r="AD152" s="0" t="n">
        <v>135.76</v>
      </c>
      <c r="AE152" s="0" t="n">
        <v>106.3</v>
      </c>
      <c r="AF152" s="0" t="n">
        <v>29.83</v>
      </c>
      <c r="AG152" s="0" t="n">
        <v>9.76</v>
      </c>
      <c r="AH152" s="0" t="n">
        <v>9.62</v>
      </c>
    </row>
    <row r="153" customFormat="false" ht="12.75" hidden="false" customHeight="false" outlineLevel="0" collapsed="false">
      <c r="A153" s="0" t="n">
        <v>1988.5</v>
      </c>
      <c r="B153" s="0" t="n">
        <v>198803</v>
      </c>
      <c r="C153" s="0" t="n">
        <v>1483.64</v>
      </c>
      <c r="D153" s="0" t="n">
        <v>17734.71</v>
      </c>
      <c r="E153" s="0" t="n">
        <v>8156.55</v>
      </c>
      <c r="F153" s="0" t="n">
        <v>6528.19</v>
      </c>
      <c r="G153" s="0" t="n">
        <v>5781.53</v>
      </c>
      <c r="H153" s="0" t="n">
        <v>1590.16</v>
      </c>
      <c r="I153" s="0" t="n">
        <v>12621.56</v>
      </c>
      <c r="J153" s="0" t="n">
        <v>327.58</v>
      </c>
      <c r="K153" s="0" t="n">
        <v>2664.1</v>
      </c>
      <c r="L153" s="0" t="n">
        <v>3043.4</v>
      </c>
      <c r="M153" s="0" t="n">
        <v>1995.04</v>
      </c>
      <c r="N153" s="0" t="n">
        <v>525061</v>
      </c>
      <c r="O153" s="0" t="n">
        <v>204078</v>
      </c>
      <c r="P153" s="0" t="n">
        <v>170056</v>
      </c>
      <c r="Q153" s="0" t="n">
        <v>13236</v>
      </c>
      <c r="R153" s="0" t="n">
        <v>187626</v>
      </c>
      <c r="S153" s="0" t="n">
        <v>1099973</v>
      </c>
      <c r="T153" s="0" t="n">
        <v>88144</v>
      </c>
      <c r="U153" s="0" t="n">
        <v>306928</v>
      </c>
      <c r="V153" s="0" t="n">
        <v>413447</v>
      </c>
      <c r="W153" s="0" t="n">
        <v>252.88</v>
      </c>
      <c r="X153" s="0" t="n">
        <v>131.94</v>
      </c>
      <c r="Y153" s="0" t="n">
        <v>68.84</v>
      </c>
      <c r="Z153" s="0" t="n">
        <v>169.11</v>
      </c>
      <c r="AA153" s="0" t="n">
        <v>100.27</v>
      </c>
      <c r="AB153" s="0" t="n">
        <v>63.1</v>
      </c>
      <c r="AC153" s="0" t="n">
        <v>103.86</v>
      </c>
      <c r="AD153" s="0" t="n">
        <v>77.14</v>
      </c>
      <c r="AE153" s="0" t="n">
        <v>26.69</v>
      </c>
      <c r="AF153" s="0" t="n">
        <v>-37.51</v>
      </c>
      <c r="AG153" s="0" t="n">
        <v>12.3</v>
      </c>
      <c r="AH153" s="0" t="n">
        <v>12.21</v>
      </c>
    </row>
    <row r="154" customFormat="false" ht="12.75" hidden="false" customHeight="false" outlineLevel="0" collapsed="false">
      <c r="A154" s="0" t="n">
        <v>1988.75</v>
      </c>
      <c r="B154" s="0" t="n">
        <v>198804</v>
      </c>
      <c r="C154" s="0" t="n">
        <v>1585.04</v>
      </c>
      <c r="D154" s="0" t="n">
        <v>18160.53</v>
      </c>
      <c r="E154" s="0" t="n">
        <v>8308.28</v>
      </c>
      <c r="F154" s="0" t="n">
        <v>6643.02</v>
      </c>
      <c r="G154" s="0" t="n">
        <v>5884.3</v>
      </c>
      <c r="H154" s="0" t="n">
        <v>1625.92</v>
      </c>
      <c r="I154" s="0" t="n">
        <v>12992.19</v>
      </c>
      <c r="J154" s="0" t="n">
        <v>335.65</v>
      </c>
      <c r="K154" s="0" t="n">
        <v>2748.14</v>
      </c>
      <c r="L154" s="0" t="n">
        <v>3139.94</v>
      </c>
      <c r="M154" s="0" t="n">
        <v>2049.87</v>
      </c>
      <c r="N154" s="0" t="n">
        <v>515243</v>
      </c>
      <c r="O154" s="0" t="n">
        <v>212634</v>
      </c>
      <c r="P154" s="0" t="n">
        <v>171670</v>
      </c>
      <c r="Q154" s="0" t="n">
        <v>14342</v>
      </c>
      <c r="R154" s="0" t="n">
        <v>187618</v>
      </c>
      <c r="S154" s="0" t="n">
        <v>1125026</v>
      </c>
      <c r="T154" s="0" t="n">
        <v>81426</v>
      </c>
      <c r="U154" s="0" t="n">
        <v>314402</v>
      </c>
      <c r="V154" s="0" t="n">
        <v>435495</v>
      </c>
      <c r="W154" s="0" t="n">
        <v>425.81</v>
      </c>
      <c r="X154" s="0" t="n">
        <v>137.08</v>
      </c>
      <c r="Y154" s="0" t="n">
        <v>63.36</v>
      </c>
      <c r="Z154" s="0" t="n">
        <v>165.7</v>
      </c>
      <c r="AA154" s="0" t="n">
        <v>102.34</v>
      </c>
      <c r="AB154" s="0" t="n">
        <v>73.72</v>
      </c>
      <c r="AC154" s="0" t="n">
        <v>285.74</v>
      </c>
      <c r="AD154" s="0" t="n">
        <v>80.34</v>
      </c>
      <c r="AE154" s="0" t="n">
        <v>141.92</v>
      </c>
      <c r="AF154" s="0" t="n">
        <v>14.09</v>
      </c>
      <c r="AG154" s="0" t="n">
        <v>12.59</v>
      </c>
      <c r="AH154" s="0" t="n">
        <v>12.18</v>
      </c>
    </row>
    <row r="155" customFormat="false" ht="12.75" hidden="false" customHeight="false" outlineLevel="0" collapsed="false">
      <c r="A155" s="0" t="n">
        <v>1989</v>
      </c>
      <c r="B155" s="0" t="n">
        <v>198901</v>
      </c>
      <c r="C155" s="0" t="n">
        <v>1657.64</v>
      </c>
      <c r="D155" s="0" t="n">
        <v>18581.08</v>
      </c>
      <c r="E155" s="0" t="n">
        <v>8447.85</v>
      </c>
      <c r="F155" s="0" t="n">
        <v>6748.54</v>
      </c>
      <c r="G155" s="0" t="n">
        <v>5979.14</v>
      </c>
      <c r="H155" s="0" t="n">
        <v>1658.66</v>
      </c>
      <c r="I155" s="0" t="n">
        <v>13312.51</v>
      </c>
      <c r="J155" s="0" t="n">
        <v>339.42</v>
      </c>
      <c r="K155" s="0" t="n">
        <v>2841.4</v>
      </c>
      <c r="L155" s="0" t="n">
        <v>3179.27</v>
      </c>
      <c r="M155" s="0" t="n">
        <v>2084.6</v>
      </c>
      <c r="N155" s="0" t="n">
        <v>546462</v>
      </c>
      <c r="O155" s="0" t="n">
        <v>225318</v>
      </c>
      <c r="P155" s="0" t="n">
        <v>180125</v>
      </c>
      <c r="Q155" s="0" t="n">
        <v>13068</v>
      </c>
      <c r="R155" s="0" t="n">
        <v>194346</v>
      </c>
      <c r="S155" s="0" t="n">
        <v>1150248</v>
      </c>
      <c r="T155" s="0" t="n">
        <v>81198</v>
      </c>
      <c r="U155" s="0" t="n">
        <v>318152</v>
      </c>
      <c r="V155" s="0" t="n">
        <v>445524</v>
      </c>
      <c r="W155" s="0" t="n">
        <v>420.56</v>
      </c>
      <c r="X155" s="0" t="n">
        <v>75.66</v>
      </c>
      <c r="Y155" s="0" t="n">
        <v>50.8</v>
      </c>
      <c r="Z155" s="0" t="n">
        <v>154.39</v>
      </c>
      <c r="AA155" s="0" t="n">
        <v>103.59</v>
      </c>
      <c r="AB155" s="0" t="n">
        <v>24.86</v>
      </c>
      <c r="AC155" s="0" t="n">
        <v>320.09</v>
      </c>
      <c r="AD155" s="0" t="n">
        <v>90.79</v>
      </c>
      <c r="AE155" s="0" t="n">
        <v>107.19</v>
      </c>
      <c r="AF155" s="0" t="n">
        <v>54.8</v>
      </c>
      <c r="AG155" s="0" t="n">
        <v>10.34</v>
      </c>
      <c r="AH155" s="0" t="n">
        <v>9.95</v>
      </c>
    </row>
    <row r="156" customFormat="false" ht="12.75" hidden="false" customHeight="false" outlineLevel="0" collapsed="false">
      <c r="A156" s="0" t="n">
        <v>1989.25</v>
      </c>
      <c r="B156" s="0" t="n">
        <v>198902</v>
      </c>
      <c r="C156" s="0" t="n">
        <v>1734.67</v>
      </c>
      <c r="D156" s="0" t="n">
        <v>18994.52</v>
      </c>
      <c r="E156" s="0" t="n">
        <v>8609.28</v>
      </c>
      <c r="F156" s="0" t="n">
        <v>6883.25</v>
      </c>
      <c r="G156" s="0" t="n">
        <v>6101.26</v>
      </c>
      <c r="H156" s="0" t="n">
        <v>1684.04</v>
      </c>
      <c r="I156" s="0" t="n">
        <v>13650.77</v>
      </c>
      <c r="J156" s="0" t="n">
        <v>348.09</v>
      </c>
      <c r="K156" s="0" t="n">
        <v>2981.9</v>
      </c>
      <c r="L156" s="0" t="n">
        <v>3265.53</v>
      </c>
      <c r="M156" s="0" t="n">
        <v>2141.53</v>
      </c>
      <c r="N156" s="0" t="n">
        <v>582467</v>
      </c>
      <c r="O156" s="0" t="n">
        <v>251759</v>
      </c>
      <c r="P156" s="0" t="n">
        <v>197230</v>
      </c>
      <c r="Q156" s="0" t="n">
        <v>14189</v>
      </c>
      <c r="R156" s="0" t="n">
        <v>214232</v>
      </c>
      <c r="S156" s="0" t="n">
        <v>1185365</v>
      </c>
      <c r="T156" s="0" t="n">
        <v>85298</v>
      </c>
      <c r="U156" s="0" t="n">
        <v>326290</v>
      </c>
      <c r="V156" s="0" t="n">
        <v>465443</v>
      </c>
      <c r="W156" s="0" t="n">
        <v>413.43</v>
      </c>
      <c r="X156" s="0" t="n">
        <v>59.86</v>
      </c>
      <c r="Y156" s="0" t="n">
        <v>63.54</v>
      </c>
      <c r="Z156" s="0" t="n">
        <v>169.19</v>
      </c>
      <c r="AA156" s="0" t="n">
        <v>105.66</v>
      </c>
      <c r="AB156" s="0" t="n">
        <v>-3.68</v>
      </c>
      <c r="AC156" s="0" t="n">
        <v>351.11</v>
      </c>
      <c r="AD156" s="0" t="n">
        <v>94.95</v>
      </c>
      <c r="AE156" s="0" t="n">
        <v>102.09</v>
      </c>
      <c r="AF156" s="0" t="n">
        <v>73.05</v>
      </c>
      <c r="AG156" s="0" t="n">
        <v>3.03</v>
      </c>
      <c r="AH156" s="0" t="n">
        <v>2.71</v>
      </c>
    </row>
    <row r="157" customFormat="false" ht="12.75" hidden="false" customHeight="false" outlineLevel="0" collapsed="false">
      <c r="A157" s="0" t="n">
        <v>1989.5</v>
      </c>
      <c r="B157" s="0" t="n">
        <v>198903</v>
      </c>
      <c r="C157" s="0" t="n">
        <v>1882.22</v>
      </c>
      <c r="D157" s="0" t="n">
        <v>19591.02</v>
      </c>
      <c r="E157" s="0" t="n">
        <v>8832.28</v>
      </c>
      <c r="F157" s="0" t="n">
        <v>7074.97</v>
      </c>
      <c r="G157" s="0" t="n">
        <v>6282.99</v>
      </c>
      <c r="H157" s="0" t="n">
        <v>1713.88</v>
      </c>
      <c r="I157" s="0" t="n">
        <v>14107.75</v>
      </c>
      <c r="J157" s="0" t="n">
        <v>353.88</v>
      </c>
      <c r="K157" s="0" t="n">
        <v>3131.27</v>
      </c>
      <c r="L157" s="0" t="n">
        <v>3349.01</v>
      </c>
      <c r="M157" s="0" t="n">
        <v>2206.04</v>
      </c>
      <c r="N157" s="0" t="n">
        <v>642594</v>
      </c>
      <c r="O157" s="0" t="n">
        <v>270927</v>
      </c>
      <c r="P157" s="0" t="n">
        <v>208779</v>
      </c>
      <c r="Q157" s="0" t="n">
        <v>15530</v>
      </c>
      <c r="R157" s="0" t="n">
        <v>236217</v>
      </c>
      <c r="S157" s="0" t="n">
        <v>1213296</v>
      </c>
      <c r="T157" s="0" t="n">
        <v>90723</v>
      </c>
      <c r="U157" s="0" t="n">
        <v>332094</v>
      </c>
      <c r="V157" s="0" t="n">
        <v>476863</v>
      </c>
      <c r="W157" s="0" t="n">
        <v>596.5</v>
      </c>
      <c r="X157" s="0" t="n">
        <v>106.02</v>
      </c>
      <c r="Y157" s="0" t="n">
        <v>67.67</v>
      </c>
      <c r="Z157" s="0" t="n">
        <v>176.8</v>
      </c>
      <c r="AA157" s="0" t="n">
        <v>109.13</v>
      </c>
      <c r="AB157" s="0" t="n">
        <v>38.35</v>
      </c>
      <c r="AC157" s="0" t="n">
        <v>484.92</v>
      </c>
      <c r="AD157" s="0" t="n">
        <v>149.29</v>
      </c>
      <c r="AE157" s="0" t="n">
        <v>182.87</v>
      </c>
      <c r="AF157" s="0" t="n">
        <v>89.86</v>
      </c>
      <c r="AG157" s="0" t="n">
        <v>6.26</v>
      </c>
      <c r="AH157" s="0" t="n">
        <v>5.8</v>
      </c>
    </row>
    <row r="158" customFormat="false" ht="12.75" hidden="false" customHeight="false" outlineLevel="0" collapsed="false">
      <c r="A158" s="0" t="n">
        <v>1989.75</v>
      </c>
      <c r="B158" s="0" t="n">
        <v>198904</v>
      </c>
      <c r="C158" s="0" t="n">
        <v>1939.83</v>
      </c>
      <c r="D158" s="0" t="n">
        <v>19901.46</v>
      </c>
      <c r="E158" s="0" t="n">
        <v>8963.57</v>
      </c>
      <c r="F158" s="0" t="n">
        <v>7179.09</v>
      </c>
      <c r="G158" s="0" t="n">
        <v>6376.76</v>
      </c>
      <c r="H158" s="0" t="n">
        <v>1739.55</v>
      </c>
      <c r="I158" s="0" t="n">
        <v>14388.01</v>
      </c>
      <c r="J158" s="0" t="n">
        <v>365.25</v>
      </c>
      <c r="K158" s="0" t="n">
        <v>3221.06</v>
      </c>
      <c r="L158" s="0" t="n">
        <v>3450.12</v>
      </c>
      <c r="M158" s="0" t="n">
        <v>2273.63</v>
      </c>
      <c r="N158" s="0" t="n">
        <v>635487</v>
      </c>
      <c r="O158" s="0" t="n">
        <v>277832</v>
      </c>
      <c r="P158" s="0" t="n">
        <v>207256</v>
      </c>
      <c r="Q158" s="0" t="n">
        <v>17099</v>
      </c>
      <c r="R158" s="0" t="n">
        <v>250505</v>
      </c>
      <c r="S158" s="0" t="n">
        <v>1245524</v>
      </c>
      <c r="T158" s="0" t="n">
        <v>91754</v>
      </c>
      <c r="U158" s="0" t="n">
        <v>342844</v>
      </c>
      <c r="V158" s="0" t="n">
        <v>495495</v>
      </c>
      <c r="W158" s="0" t="n">
        <v>310.44</v>
      </c>
      <c r="X158" s="0" t="n">
        <v>140.59</v>
      </c>
      <c r="Y158" s="0" t="n">
        <v>54.23</v>
      </c>
      <c r="Z158" s="0" t="n">
        <v>165</v>
      </c>
      <c r="AA158" s="0" t="n">
        <v>110.77</v>
      </c>
      <c r="AB158" s="0" t="n">
        <v>86.37</v>
      </c>
      <c r="AC158" s="0" t="n">
        <v>200.4</v>
      </c>
      <c r="AD158" s="0" t="n">
        <v>70.69</v>
      </c>
      <c r="AE158" s="0" t="n">
        <v>67.19</v>
      </c>
      <c r="AF158" s="0" t="n">
        <v>11.24</v>
      </c>
      <c r="AG158" s="0" t="n">
        <v>6.99</v>
      </c>
      <c r="AH158" s="0" t="n">
        <v>6.48</v>
      </c>
    </row>
    <row r="159" customFormat="false" ht="12.75" hidden="false" customHeight="false" outlineLevel="0" collapsed="false">
      <c r="A159" s="0" t="n">
        <v>1990</v>
      </c>
      <c r="B159" s="0" t="n">
        <v>199001</v>
      </c>
      <c r="C159" s="0" t="n">
        <v>1824.33</v>
      </c>
      <c r="D159" s="0" t="n">
        <v>19890.51</v>
      </c>
      <c r="E159" s="0" t="n">
        <v>9040.83</v>
      </c>
      <c r="F159" s="0" t="n">
        <v>7219.66</v>
      </c>
      <c r="G159" s="0" t="n">
        <v>6418.79</v>
      </c>
      <c r="H159" s="0" t="n">
        <v>1775.08</v>
      </c>
      <c r="I159" s="0" t="n">
        <v>14362.77</v>
      </c>
      <c r="J159" s="0" t="n">
        <v>371.33</v>
      </c>
      <c r="K159" s="0" t="n">
        <v>3220.4</v>
      </c>
      <c r="L159" s="0" t="n">
        <v>3513.09</v>
      </c>
      <c r="M159" s="0" t="n">
        <v>2349.32</v>
      </c>
      <c r="N159" s="0" t="n">
        <v>607978</v>
      </c>
      <c r="O159" s="0" t="n">
        <v>267614</v>
      </c>
      <c r="P159" s="0" t="n">
        <v>200625</v>
      </c>
      <c r="Q159" s="0" t="n">
        <v>17212</v>
      </c>
      <c r="R159" s="0" t="n">
        <v>232150</v>
      </c>
      <c r="S159" s="0" t="n">
        <v>1272644</v>
      </c>
      <c r="T159" s="0" t="n">
        <v>87068</v>
      </c>
      <c r="U159" s="0" t="n">
        <v>348924</v>
      </c>
      <c r="V159" s="0" t="n">
        <v>512988</v>
      </c>
      <c r="W159" s="0" t="n">
        <v>-10.95</v>
      </c>
      <c r="X159" s="0" t="n">
        <v>143.72</v>
      </c>
      <c r="Y159" s="0" t="n">
        <v>49.55</v>
      </c>
      <c r="Z159" s="0" t="n">
        <v>160.27</v>
      </c>
      <c r="AA159" s="0" t="n">
        <v>110.72</v>
      </c>
      <c r="AB159" s="0" t="n">
        <v>94.16</v>
      </c>
      <c r="AC159" s="0" t="n">
        <v>-133.08</v>
      </c>
      <c r="AD159" s="0" t="n">
        <v>23.57</v>
      </c>
      <c r="AE159" s="0" t="n">
        <v>-109.52</v>
      </c>
      <c r="AF159" s="0" t="n">
        <v>-43.84</v>
      </c>
      <c r="AG159" s="0" t="n">
        <v>11.65</v>
      </c>
      <c r="AH159" s="0" t="n">
        <v>11.53</v>
      </c>
    </row>
    <row r="160" customFormat="false" ht="12.75" hidden="false" customHeight="false" outlineLevel="0" collapsed="false">
      <c r="A160" s="0" t="n">
        <v>1990.25</v>
      </c>
      <c r="B160" s="0" t="n">
        <v>199002</v>
      </c>
      <c r="C160" s="0" t="n">
        <v>1888.87</v>
      </c>
      <c r="D160" s="0" t="n">
        <v>20141.53</v>
      </c>
      <c r="E160" s="0" t="n">
        <v>9081.48</v>
      </c>
      <c r="F160" s="0" t="n">
        <v>7239.06</v>
      </c>
      <c r="G160" s="0" t="n">
        <v>6440</v>
      </c>
      <c r="H160" s="0" t="n">
        <v>1795.36</v>
      </c>
      <c r="I160" s="0" t="n">
        <v>14647.22</v>
      </c>
      <c r="J160" s="0" t="n">
        <v>379.25</v>
      </c>
      <c r="K160" s="0" t="n">
        <v>3350.37</v>
      </c>
      <c r="L160" s="0" t="n">
        <v>3587.17</v>
      </c>
      <c r="M160" s="0" t="n">
        <v>2410.41</v>
      </c>
      <c r="N160" s="0" t="n">
        <v>643877</v>
      </c>
      <c r="O160" s="0" t="n">
        <v>282130</v>
      </c>
      <c r="P160" s="0" t="n">
        <v>208689</v>
      </c>
      <c r="Q160" s="0" t="n">
        <v>16593</v>
      </c>
      <c r="R160" s="0" t="n">
        <v>259679</v>
      </c>
      <c r="S160" s="0" t="n">
        <v>1317146</v>
      </c>
      <c r="T160" s="0" t="n">
        <v>95541</v>
      </c>
      <c r="U160" s="0" t="n">
        <v>356304</v>
      </c>
      <c r="V160" s="0" t="n">
        <v>548008</v>
      </c>
      <c r="W160" s="0" t="n">
        <v>251.02</v>
      </c>
      <c r="X160" s="0" t="n">
        <v>97.65</v>
      </c>
      <c r="Y160" s="0" t="n">
        <v>55.67</v>
      </c>
      <c r="Z160" s="0" t="n">
        <v>168.71</v>
      </c>
      <c r="AA160" s="0" t="n">
        <v>113.04</v>
      </c>
      <c r="AB160" s="0" t="n">
        <v>41.98</v>
      </c>
      <c r="AC160" s="0" t="n">
        <v>153.59</v>
      </c>
      <c r="AD160" s="0" t="n">
        <v>-14.65</v>
      </c>
      <c r="AE160" s="0" t="n">
        <v>76.63</v>
      </c>
      <c r="AF160" s="0" t="n">
        <v>60.97</v>
      </c>
      <c r="AG160" s="0" t="n">
        <v>2.07</v>
      </c>
      <c r="AH160" s="0" t="n">
        <v>2.02</v>
      </c>
    </row>
    <row r="161" customFormat="false" ht="12.75" hidden="false" customHeight="false" outlineLevel="0" collapsed="false">
      <c r="A161" s="0" t="n">
        <v>1990.5</v>
      </c>
      <c r="B161" s="0" t="n">
        <v>199003</v>
      </c>
      <c r="C161" s="0" t="n">
        <v>1558.2</v>
      </c>
      <c r="D161" s="0" t="n">
        <v>19756.04</v>
      </c>
      <c r="E161" s="0" t="n">
        <v>9142.67</v>
      </c>
      <c r="F161" s="0" t="n">
        <v>7278.78</v>
      </c>
      <c r="G161" s="0" t="n">
        <v>6478.14</v>
      </c>
      <c r="H161" s="0" t="n">
        <v>1815.58</v>
      </c>
      <c r="I161" s="0" t="n">
        <v>14268.25</v>
      </c>
      <c r="J161" s="0" t="n">
        <v>385.29</v>
      </c>
      <c r="K161" s="0" t="n">
        <v>3247.36</v>
      </c>
      <c r="L161" s="0" t="n">
        <v>3654.88</v>
      </c>
      <c r="M161" s="0" t="n">
        <v>2461.37</v>
      </c>
      <c r="N161" s="0" t="n">
        <v>545978</v>
      </c>
      <c r="O161" s="0" t="n">
        <v>250979</v>
      </c>
      <c r="P161" s="0" t="n">
        <v>177381</v>
      </c>
      <c r="Q161" s="0" t="n">
        <v>16000</v>
      </c>
      <c r="R161" s="0" t="n">
        <v>212708</v>
      </c>
      <c r="S161" s="0" t="n">
        <v>1327291</v>
      </c>
      <c r="T161" s="0" t="n">
        <v>78304</v>
      </c>
      <c r="U161" s="0" t="n">
        <v>362304</v>
      </c>
      <c r="V161" s="0" t="n">
        <v>552418</v>
      </c>
      <c r="W161" s="0" t="n">
        <v>-385.49</v>
      </c>
      <c r="X161" s="0" t="n">
        <v>140.32</v>
      </c>
      <c r="Y161" s="0" t="n">
        <v>55.71</v>
      </c>
      <c r="Z161" s="0" t="n">
        <v>170.26</v>
      </c>
      <c r="AA161" s="0" t="n">
        <v>114.55</v>
      </c>
      <c r="AB161" s="0" t="n">
        <v>84.61</v>
      </c>
      <c r="AC161" s="0" t="n">
        <v>-520.42</v>
      </c>
      <c r="AD161" s="0" t="n">
        <v>11.12</v>
      </c>
      <c r="AE161" s="0" t="n">
        <v>-324.11</v>
      </c>
      <c r="AF161" s="0" t="n">
        <v>-154.13</v>
      </c>
      <c r="AG161" s="0" t="n">
        <v>4.51</v>
      </c>
      <c r="AH161" s="0" t="n">
        <v>4.22</v>
      </c>
    </row>
    <row r="162" customFormat="false" ht="12.75" hidden="false" customHeight="false" outlineLevel="0" collapsed="false">
      <c r="A162" s="0" t="n">
        <v>1990.75</v>
      </c>
      <c r="B162" s="0" t="n">
        <v>199004</v>
      </c>
      <c r="C162" s="0" t="n">
        <v>1770.1</v>
      </c>
      <c r="D162" s="0" t="n">
        <v>20238.44</v>
      </c>
      <c r="E162" s="0" t="n">
        <v>9164.27</v>
      </c>
      <c r="F162" s="0" t="n">
        <v>7277.83</v>
      </c>
      <c r="G162" s="0" t="n">
        <v>6476.54</v>
      </c>
      <c r="H162" s="0" t="n">
        <v>1836.78</v>
      </c>
      <c r="I162" s="0" t="n">
        <v>14793.45</v>
      </c>
      <c r="J162" s="0" t="n">
        <v>391.74</v>
      </c>
      <c r="K162" s="0" t="n">
        <v>3376.28</v>
      </c>
      <c r="L162" s="0" t="n">
        <v>3719.28</v>
      </c>
      <c r="M162" s="0" t="n">
        <v>2504.14</v>
      </c>
      <c r="N162" s="0" t="n">
        <v>605903</v>
      </c>
      <c r="O162" s="0" t="n">
        <v>284569</v>
      </c>
      <c r="P162" s="0" t="n">
        <v>190094</v>
      </c>
      <c r="Q162" s="0" t="n">
        <v>16188</v>
      </c>
      <c r="R162" s="0" t="n">
        <v>233241</v>
      </c>
      <c r="S162" s="0" t="n">
        <v>1351440</v>
      </c>
      <c r="T162" s="0" t="n">
        <v>81929</v>
      </c>
      <c r="U162" s="0" t="n">
        <v>368144</v>
      </c>
      <c r="V162" s="0" t="n">
        <v>569775</v>
      </c>
      <c r="W162" s="0" t="n">
        <v>482.4</v>
      </c>
      <c r="X162" s="0" t="n">
        <v>140.23</v>
      </c>
      <c r="Y162" s="0" t="n">
        <v>41.41</v>
      </c>
      <c r="Z162" s="0" t="n">
        <v>157.41</v>
      </c>
      <c r="AA162" s="0" t="n">
        <v>116</v>
      </c>
      <c r="AB162" s="0" t="n">
        <v>98.82</v>
      </c>
      <c r="AC162" s="0" t="n">
        <v>318.94</v>
      </c>
      <c r="AD162" s="0" t="n">
        <v>-28.45</v>
      </c>
      <c r="AE162" s="0" t="n">
        <v>236.16</v>
      </c>
      <c r="AF162" s="0" t="n">
        <v>84.2</v>
      </c>
      <c r="AG162" s="0" t="n">
        <v>9.57</v>
      </c>
      <c r="AH162" s="0" t="n">
        <v>9.16</v>
      </c>
    </row>
    <row r="163" customFormat="false" ht="12.75" hidden="false" customHeight="false" outlineLevel="0" collapsed="false">
      <c r="A163" s="0" t="n">
        <v>1991</v>
      </c>
      <c r="B163" s="0" t="n">
        <v>199101</v>
      </c>
      <c r="C163" s="0" t="n">
        <v>2012.87</v>
      </c>
      <c r="D163" s="0" t="n">
        <v>20932.87</v>
      </c>
      <c r="E163" s="0" t="n">
        <v>9282.54</v>
      </c>
      <c r="F163" s="0" t="n">
        <v>7369.07</v>
      </c>
      <c r="G163" s="0" t="n">
        <v>6570.99</v>
      </c>
      <c r="H163" s="0" t="n">
        <v>1862.38</v>
      </c>
      <c r="I163" s="0" t="n">
        <v>15387.05</v>
      </c>
      <c r="J163" s="0" t="n">
        <v>399.94</v>
      </c>
      <c r="K163" s="0" t="n">
        <v>3530.22</v>
      </c>
      <c r="L163" s="0" t="n">
        <v>3736.71</v>
      </c>
      <c r="M163" s="0" t="n">
        <v>2544.38</v>
      </c>
      <c r="N163" s="0" t="n">
        <v>707819</v>
      </c>
      <c r="O163" s="0" t="n">
        <v>327145</v>
      </c>
      <c r="P163" s="0" t="n">
        <v>217448</v>
      </c>
      <c r="Q163" s="0" t="n">
        <v>17128</v>
      </c>
      <c r="R163" s="0" t="n">
        <v>277187</v>
      </c>
      <c r="S163" s="0" t="n">
        <v>1403803</v>
      </c>
      <c r="T163" s="0" t="n">
        <v>120805</v>
      </c>
      <c r="U163" s="0" t="n">
        <v>376281</v>
      </c>
      <c r="V163" s="0" t="n">
        <v>593001</v>
      </c>
      <c r="W163" s="0" t="n">
        <v>694.43</v>
      </c>
      <c r="X163" s="0" t="n">
        <v>151.4</v>
      </c>
      <c r="Y163" s="0" t="n">
        <v>27.02</v>
      </c>
      <c r="Z163" s="0" t="n">
        <v>144.62</v>
      </c>
      <c r="AA163" s="0" t="n">
        <v>117.6</v>
      </c>
      <c r="AB163" s="0" t="n">
        <v>124.37</v>
      </c>
      <c r="AC163" s="0" t="n">
        <v>533.04</v>
      </c>
      <c r="AD163" s="0" t="n">
        <v>79.73</v>
      </c>
      <c r="AE163" s="0" t="n">
        <v>264.41</v>
      </c>
      <c r="AF163" s="0" t="n">
        <v>102.61</v>
      </c>
      <c r="AG163" s="0" t="n">
        <v>17.57</v>
      </c>
      <c r="AH163" s="0" t="n">
        <v>17.14</v>
      </c>
    </row>
    <row r="164" customFormat="false" ht="12.75" hidden="false" customHeight="false" outlineLevel="0" collapsed="false">
      <c r="A164" s="0" t="n">
        <v>1991.25</v>
      </c>
      <c r="B164" s="0" t="n">
        <v>199102</v>
      </c>
      <c r="C164" s="0" t="n">
        <v>1984.48</v>
      </c>
      <c r="D164" s="0" t="n">
        <v>20922.48</v>
      </c>
      <c r="E164" s="0" t="n">
        <v>9328.77</v>
      </c>
      <c r="F164" s="0" t="n">
        <v>7402.76</v>
      </c>
      <c r="G164" s="0" t="n">
        <v>6608.28</v>
      </c>
      <c r="H164" s="0" t="n">
        <v>1874.06</v>
      </c>
      <c r="I164" s="0" t="n">
        <v>15399.58</v>
      </c>
      <c r="J164" s="0" t="n">
        <v>408.34</v>
      </c>
      <c r="K164" s="0" t="n">
        <v>3585.73</v>
      </c>
      <c r="L164" s="0" t="n">
        <v>3805.87</v>
      </c>
      <c r="M164" s="0" t="n">
        <v>2605.45</v>
      </c>
      <c r="N164" s="0" t="n">
        <v>701297</v>
      </c>
      <c r="O164" s="0" t="n">
        <v>328790</v>
      </c>
      <c r="P164" s="0" t="n">
        <v>216118</v>
      </c>
      <c r="Q164" s="0" t="n">
        <v>18785</v>
      </c>
      <c r="R164" s="0" t="n">
        <v>279152</v>
      </c>
      <c r="S164" s="0" t="n">
        <v>1441384</v>
      </c>
      <c r="T164" s="0" t="n">
        <v>119141</v>
      </c>
      <c r="U164" s="0" t="n">
        <v>384117</v>
      </c>
      <c r="V164" s="0" t="n">
        <v>605785</v>
      </c>
      <c r="W164" s="0" t="n">
        <v>-10.39</v>
      </c>
      <c r="X164" s="0" t="n">
        <v>49.75</v>
      </c>
      <c r="Y164" s="0" t="n">
        <v>39.05</v>
      </c>
      <c r="Z164" s="0" t="n">
        <v>158.17</v>
      </c>
      <c r="AA164" s="0" t="n">
        <v>119.12</v>
      </c>
      <c r="AB164" s="0" t="n">
        <v>10.7</v>
      </c>
      <c r="AC164" s="0" t="n">
        <v>-61.57</v>
      </c>
      <c r="AD164" s="0" t="n">
        <v>4.24</v>
      </c>
      <c r="AE164" s="0" t="n">
        <v>-19.35</v>
      </c>
      <c r="AF164" s="0" t="n">
        <v>-16.97</v>
      </c>
      <c r="AG164" s="0" t="n">
        <v>3.77</v>
      </c>
      <c r="AH164" s="0" t="n">
        <v>3.94</v>
      </c>
    </row>
    <row r="165" customFormat="false" ht="12.75" hidden="false" customHeight="false" outlineLevel="0" collapsed="false">
      <c r="A165" s="0" t="n">
        <v>1991.5</v>
      </c>
      <c r="B165" s="0" t="n">
        <v>199103</v>
      </c>
      <c r="C165" s="0" t="n">
        <v>2109.5</v>
      </c>
      <c r="D165" s="0" t="n">
        <v>21258.95</v>
      </c>
      <c r="E165" s="0" t="n">
        <v>9370.29</v>
      </c>
      <c r="F165" s="0" t="n">
        <v>7426.63</v>
      </c>
      <c r="G165" s="0" t="n">
        <v>6632.07</v>
      </c>
      <c r="H165" s="0" t="n">
        <v>1890.76</v>
      </c>
      <c r="I165" s="0" t="n">
        <v>15742.86</v>
      </c>
      <c r="J165" s="0" t="n">
        <v>413.07</v>
      </c>
      <c r="K165" s="0" t="n">
        <v>3720</v>
      </c>
      <c r="L165" s="0" t="n">
        <v>3854.2</v>
      </c>
      <c r="M165" s="0" t="n">
        <v>2630.1</v>
      </c>
      <c r="N165" s="0" t="n">
        <v>738870</v>
      </c>
      <c r="O165" s="0" t="n">
        <v>357453</v>
      </c>
      <c r="P165" s="0" t="n">
        <v>225280</v>
      </c>
      <c r="Q165" s="0" t="n">
        <v>20534</v>
      </c>
      <c r="R165" s="0" t="n">
        <v>311586</v>
      </c>
      <c r="S165" s="0" t="n">
        <v>1472533</v>
      </c>
      <c r="T165" s="0" t="n">
        <v>124669</v>
      </c>
      <c r="U165" s="0" t="n">
        <v>388952</v>
      </c>
      <c r="V165" s="0" t="n">
        <v>619070</v>
      </c>
      <c r="W165" s="0" t="n">
        <v>336.47</v>
      </c>
      <c r="X165" s="0" t="n">
        <v>107.51</v>
      </c>
      <c r="Y165" s="0" t="n">
        <v>46.5</v>
      </c>
      <c r="Z165" s="0" t="n">
        <v>166.33</v>
      </c>
      <c r="AA165" s="0" t="n">
        <v>119.83</v>
      </c>
      <c r="AB165" s="0" t="n">
        <v>61.02</v>
      </c>
      <c r="AC165" s="0" t="n">
        <v>223.44</v>
      </c>
      <c r="AD165" s="0" t="n">
        <v>-11.98</v>
      </c>
      <c r="AE165" s="0" t="n">
        <v>128.07</v>
      </c>
      <c r="AF165" s="0" t="n">
        <v>71.72</v>
      </c>
      <c r="AG165" s="0" t="n">
        <v>7.47</v>
      </c>
      <c r="AH165" s="0" t="n">
        <v>7.67</v>
      </c>
    </row>
    <row r="166" customFormat="false" ht="12.75" hidden="false" customHeight="false" outlineLevel="0" collapsed="false">
      <c r="A166" s="0" t="n">
        <v>1991.75</v>
      </c>
      <c r="B166" s="0" t="n">
        <v>199104</v>
      </c>
      <c r="C166" s="0" t="n">
        <v>2517.28</v>
      </c>
      <c r="D166" s="0" t="n">
        <v>21827.6</v>
      </c>
      <c r="E166" s="0" t="n">
        <v>9431.92</v>
      </c>
      <c r="F166" s="0" t="n">
        <v>7476.42</v>
      </c>
      <c r="G166" s="0" t="n">
        <v>6709.08</v>
      </c>
      <c r="H166" s="0" t="n">
        <v>1901.5</v>
      </c>
      <c r="I166" s="0" t="n">
        <v>16329.97</v>
      </c>
      <c r="J166" s="0" t="n">
        <v>418.58</v>
      </c>
      <c r="K166" s="0" t="n">
        <v>3854.29</v>
      </c>
      <c r="L166" s="0" t="n">
        <v>3934.29</v>
      </c>
      <c r="M166" s="0" t="n">
        <v>2683.49</v>
      </c>
      <c r="N166" s="0" t="n">
        <v>806216</v>
      </c>
      <c r="O166" s="0" t="n">
        <v>394962</v>
      </c>
      <c r="P166" s="0" t="n">
        <v>234156</v>
      </c>
      <c r="Q166" s="0" t="n">
        <v>21752</v>
      </c>
      <c r="R166" s="0" t="n">
        <v>308920</v>
      </c>
      <c r="S166" s="0" t="n">
        <v>1479468</v>
      </c>
      <c r="T166" s="0" t="n">
        <v>135819</v>
      </c>
      <c r="U166" s="0" t="n">
        <v>393787</v>
      </c>
      <c r="V166" s="0" t="n">
        <v>621189</v>
      </c>
      <c r="W166" s="0" t="n">
        <v>568.65</v>
      </c>
      <c r="X166" s="0" t="n">
        <v>95.04</v>
      </c>
      <c r="Y166" s="0" t="n">
        <v>36.65</v>
      </c>
      <c r="Z166" s="0" t="n">
        <v>158.43</v>
      </c>
      <c r="AA166" s="0" t="n">
        <v>121.78</v>
      </c>
      <c r="AB166" s="0" t="n">
        <v>58.39</v>
      </c>
      <c r="AC166" s="0" t="n">
        <v>468.47</v>
      </c>
      <c r="AD166" s="0" t="n">
        <v>20.97</v>
      </c>
      <c r="AE166" s="0" t="n">
        <v>424.81</v>
      </c>
      <c r="AF166" s="0" t="n">
        <v>88.7</v>
      </c>
      <c r="AG166" s="0" t="n">
        <v>4.25</v>
      </c>
      <c r="AH166" s="0" t="n">
        <v>4.29</v>
      </c>
    </row>
    <row r="167" customFormat="false" ht="12.75" hidden="false" customHeight="false" outlineLevel="0" collapsed="false">
      <c r="A167" s="0" t="n">
        <v>1992</v>
      </c>
      <c r="B167" s="0" t="n">
        <v>199201</v>
      </c>
      <c r="C167" s="0" t="n">
        <v>2443.41</v>
      </c>
      <c r="D167" s="0" t="n">
        <v>21897.41</v>
      </c>
      <c r="E167" s="0" t="n">
        <v>9566.47</v>
      </c>
      <c r="F167" s="0" t="n">
        <v>7594.48</v>
      </c>
      <c r="G167" s="0" t="n">
        <v>6838.99</v>
      </c>
      <c r="H167" s="0" t="n">
        <v>1916.5</v>
      </c>
      <c r="I167" s="0" t="n">
        <v>16281.93</v>
      </c>
      <c r="J167" s="0" t="n">
        <v>425.92</v>
      </c>
      <c r="K167" s="0" t="n">
        <v>3832.36</v>
      </c>
      <c r="L167" s="0" t="n">
        <v>3950.98</v>
      </c>
      <c r="M167" s="0" t="n">
        <v>2724.38</v>
      </c>
      <c r="N167" s="0" t="n">
        <v>775699</v>
      </c>
      <c r="O167" s="0" t="n">
        <v>388418</v>
      </c>
      <c r="P167" s="0" t="n">
        <v>229149</v>
      </c>
      <c r="Q167" s="0" t="n">
        <v>22509</v>
      </c>
      <c r="R167" s="0" t="n">
        <v>327801</v>
      </c>
      <c r="S167" s="0" t="n">
        <v>1505597</v>
      </c>
      <c r="T167" s="0" t="n">
        <v>139329</v>
      </c>
      <c r="U167" s="0" t="n">
        <v>401250</v>
      </c>
      <c r="V167" s="0" t="n">
        <v>632897</v>
      </c>
      <c r="W167" s="0" t="n">
        <v>69.81</v>
      </c>
      <c r="X167" s="0" t="n">
        <v>113.25</v>
      </c>
      <c r="Y167" s="0" t="n">
        <v>37.89</v>
      </c>
      <c r="Z167" s="0" t="n">
        <v>156</v>
      </c>
      <c r="AA167" s="0" t="n">
        <v>118.11</v>
      </c>
      <c r="AB167" s="0" t="n">
        <v>75.36</v>
      </c>
      <c r="AC167" s="0" t="n">
        <v>-33.78</v>
      </c>
      <c r="AD167" s="0" t="n">
        <v>100.35</v>
      </c>
      <c r="AE167" s="0" t="n">
        <v>-75.23</v>
      </c>
      <c r="AF167" s="0" t="n">
        <v>-52.6</v>
      </c>
      <c r="AG167" s="0" t="n">
        <v>2.16</v>
      </c>
      <c r="AH167" s="0" t="n">
        <v>2.08</v>
      </c>
    </row>
    <row r="168" customFormat="false" ht="12.75" hidden="false" customHeight="false" outlineLevel="0" collapsed="false">
      <c r="A168" s="0" t="n">
        <v>1992.25</v>
      </c>
      <c r="B168" s="0" t="n">
        <v>199202</v>
      </c>
      <c r="C168" s="0" t="n">
        <v>2406.21</v>
      </c>
      <c r="D168" s="0" t="n">
        <v>21892.58</v>
      </c>
      <c r="E168" s="0" t="n">
        <v>9602.36</v>
      </c>
      <c r="F168" s="0" t="n">
        <v>7609.27</v>
      </c>
      <c r="G168" s="0" t="n">
        <v>6863.1</v>
      </c>
      <c r="H168" s="0" t="n">
        <v>1936.06</v>
      </c>
      <c r="I168" s="0" t="n">
        <v>16287.23</v>
      </c>
      <c r="J168" s="0" t="n">
        <v>430.54</v>
      </c>
      <c r="K168" s="0" t="n">
        <v>3901.39</v>
      </c>
      <c r="L168" s="0" t="n">
        <v>3997.01</v>
      </c>
      <c r="M168" s="0" t="n">
        <v>2757.48</v>
      </c>
      <c r="N168" s="0" t="n">
        <v>793365</v>
      </c>
      <c r="O168" s="0" t="n">
        <v>391220</v>
      </c>
      <c r="P168" s="0" t="n">
        <v>215550</v>
      </c>
      <c r="Q168" s="0" t="n">
        <v>22878</v>
      </c>
      <c r="R168" s="0" t="n">
        <v>352223</v>
      </c>
      <c r="S168" s="0" t="n">
        <v>1532846</v>
      </c>
      <c r="T168" s="0" t="n">
        <v>146601</v>
      </c>
      <c r="U168" s="0" t="n">
        <v>405250</v>
      </c>
      <c r="V168" s="0" t="n">
        <v>652435</v>
      </c>
      <c r="W168" s="0" t="n">
        <v>-4.83</v>
      </c>
      <c r="X168" s="0" t="n">
        <v>74.15</v>
      </c>
      <c r="Y168" s="0" t="n">
        <v>55.13</v>
      </c>
      <c r="Z168" s="0" t="n">
        <v>174.14</v>
      </c>
      <c r="AA168" s="0" t="n">
        <v>119.01</v>
      </c>
      <c r="AB168" s="0" t="n">
        <v>19.02</v>
      </c>
      <c r="AC168" s="0" t="n">
        <v>-79.54</v>
      </c>
      <c r="AD168" s="0" t="n">
        <v>-22.75</v>
      </c>
      <c r="AE168" s="0" t="n">
        <v>-31.57</v>
      </c>
      <c r="AF168" s="0" t="n">
        <v>9.02</v>
      </c>
      <c r="AG168" s="0" t="n">
        <v>6.12</v>
      </c>
      <c r="AH168" s="0" t="n">
        <v>6.26</v>
      </c>
    </row>
    <row r="169" customFormat="false" ht="12.75" hidden="false" customHeight="false" outlineLevel="0" collapsed="false">
      <c r="A169" s="0" t="n">
        <v>1992.5</v>
      </c>
      <c r="B169" s="0" t="n">
        <v>199203</v>
      </c>
      <c r="C169" s="0" t="n">
        <v>2511</v>
      </c>
      <c r="D169" s="0" t="n">
        <v>22153.23</v>
      </c>
      <c r="E169" s="0" t="n">
        <v>9703.6</v>
      </c>
      <c r="F169" s="0" t="n">
        <v>7692.3</v>
      </c>
      <c r="G169" s="0" t="n">
        <v>6958.78</v>
      </c>
      <c r="H169" s="0" t="n">
        <v>1953.51</v>
      </c>
      <c r="I169" s="0" t="n">
        <v>16513.33</v>
      </c>
      <c r="J169" s="0" t="n">
        <v>440.2</v>
      </c>
      <c r="K169" s="0" t="n">
        <v>3995.24</v>
      </c>
      <c r="L169" s="0" t="n">
        <v>4063.7</v>
      </c>
      <c r="M169" s="0" t="n">
        <v>2812.02</v>
      </c>
      <c r="N169" s="0" t="n">
        <v>815006</v>
      </c>
      <c r="O169" s="0" t="n">
        <v>400848</v>
      </c>
      <c r="P169" s="0" t="n">
        <v>211729</v>
      </c>
      <c r="Q169" s="0" t="n">
        <v>23196</v>
      </c>
      <c r="R169" s="0" t="n">
        <v>351272</v>
      </c>
      <c r="S169" s="0" t="n">
        <v>1562074</v>
      </c>
      <c r="T169" s="0" t="n">
        <v>149936</v>
      </c>
      <c r="U169" s="0" t="n">
        <v>414750</v>
      </c>
      <c r="V169" s="0" t="n">
        <v>670044</v>
      </c>
      <c r="W169" s="0" t="n">
        <v>260.65</v>
      </c>
      <c r="X169" s="0" t="n">
        <v>127.76</v>
      </c>
      <c r="Y169" s="0" t="n">
        <v>53.06</v>
      </c>
      <c r="Z169" s="0" t="n">
        <v>182.48</v>
      </c>
      <c r="AA169" s="0" t="n">
        <v>129.42</v>
      </c>
      <c r="AB169" s="0" t="n">
        <v>74.7</v>
      </c>
      <c r="AC169" s="0" t="n">
        <v>133.75</v>
      </c>
      <c r="AD169" s="0" t="n">
        <v>46.08</v>
      </c>
      <c r="AE169" s="0" t="n">
        <v>82.18</v>
      </c>
      <c r="AF169" s="0" t="n">
        <v>32.87</v>
      </c>
      <c r="AG169" s="0" t="n">
        <v>2.68</v>
      </c>
      <c r="AH169" s="0" t="n">
        <v>2.66</v>
      </c>
    </row>
    <row r="170" customFormat="false" ht="12.75" hidden="false" customHeight="false" outlineLevel="0" collapsed="false">
      <c r="A170" s="0" t="n">
        <v>1992.75</v>
      </c>
      <c r="B170" s="0" t="n">
        <v>199204</v>
      </c>
      <c r="C170" s="0" t="n">
        <v>2857.11</v>
      </c>
      <c r="D170" s="0" t="n">
        <v>22780.19</v>
      </c>
      <c r="E170" s="0" t="n">
        <v>9780.41</v>
      </c>
      <c r="F170" s="0" t="n">
        <v>7745.68</v>
      </c>
      <c r="G170" s="0" t="n">
        <v>7018.67</v>
      </c>
      <c r="H170" s="0" t="n">
        <v>1975.08</v>
      </c>
      <c r="I170" s="0" t="n">
        <v>17139.7</v>
      </c>
      <c r="J170" s="0" t="n">
        <v>447.71</v>
      </c>
      <c r="K170" s="0" t="n">
        <v>4153.94</v>
      </c>
      <c r="L170" s="0" t="n">
        <v>4139.93</v>
      </c>
      <c r="M170" s="0" t="n">
        <v>2857.53</v>
      </c>
      <c r="N170" s="0" t="n">
        <v>873712</v>
      </c>
      <c r="O170" s="0" t="n">
        <v>431666</v>
      </c>
      <c r="P170" s="0" t="n">
        <v>216921</v>
      </c>
      <c r="Q170" s="0" t="n">
        <v>23800</v>
      </c>
      <c r="R170" s="0" t="n">
        <v>401256</v>
      </c>
      <c r="S170" s="0" t="n">
        <v>1586988</v>
      </c>
      <c r="T170" s="0" t="n">
        <v>151600</v>
      </c>
      <c r="U170" s="0" t="n">
        <v>421481</v>
      </c>
      <c r="V170" s="0" t="n">
        <v>693365</v>
      </c>
      <c r="W170" s="0" t="n">
        <v>626.96</v>
      </c>
      <c r="X170" s="0" t="n">
        <v>131.02</v>
      </c>
      <c r="Y170" s="0" t="n">
        <v>55.46</v>
      </c>
      <c r="Z170" s="0" t="n">
        <v>177.41</v>
      </c>
      <c r="AA170" s="0" t="n">
        <v>121.96</v>
      </c>
      <c r="AB170" s="0" t="n">
        <v>75.57</v>
      </c>
      <c r="AC170" s="0" t="n">
        <v>479.2</v>
      </c>
      <c r="AD170" s="0" t="n">
        <v>15.48</v>
      </c>
      <c r="AE170" s="0" t="n">
        <v>345.86</v>
      </c>
      <c r="AF170" s="0" t="n">
        <v>86.97</v>
      </c>
      <c r="AG170" s="0" t="n">
        <v>4.98</v>
      </c>
      <c r="AH170" s="0" t="n">
        <v>5.1</v>
      </c>
    </row>
    <row r="171" customFormat="false" ht="12.75" hidden="false" customHeight="false" outlineLevel="0" collapsed="false">
      <c r="A171" s="0" t="n">
        <v>1993</v>
      </c>
      <c r="B171" s="0" t="n">
        <v>199301</v>
      </c>
      <c r="C171" s="0" t="n">
        <v>2941.09</v>
      </c>
      <c r="D171" s="0" t="n">
        <v>23062.06</v>
      </c>
      <c r="E171" s="0" t="n">
        <v>9748.46</v>
      </c>
      <c r="F171" s="0" t="n">
        <v>7699.23</v>
      </c>
      <c r="G171" s="0" t="n">
        <v>6985.62</v>
      </c>
      <c r="H171" s="0" t="n">
        <v>1988.67</v>
      </c>
      <c r="I171" s="0" t="n">
        <v>17460.19</v>
      </c>
      <c r="J171" s="0" t="n">
        <v>456.23</v>
      </c>
      <c r="K171" s="0" t="n">
        <v>4310.86</v>
      </c>
      <c r="L171" s="0" t="n">
        <v>4146.59</v>
      </c>
      <c r="M171" s="0" t="n">
        <v>2870.3</v>
      </c>
      <c r="N171" s="0" t="n">
        <v>945168</v>
      </c>
      <c r="O171" s="0" t="n">
        <v>463983</v>
      </c>
      <c r="P171" s="0" t="n">
        <v>210490</v>
      </c>
      <c r="Q171" s="0" t="n">
        <v>22542</v>
      </c>
      <c r="R171" s="0" t="n">
        <v>441510</v>
      </c>
      <c r="S171" s="0" t="n">
        <v>1636686</v>
      </c>
      <c r="T171" s="0" t="n">
        <v>162773</v>
      </c>
      <c r="U171" s="0" t="n">
        <v>429999</v>
      </c>
      <c r="V171" s="0" t="n">
        <v>715827</v>
      </c>
      <c r="W171" s="0" t="n">
        <v>281.88</v>
      </c>
      <c r="X171" s="0" t="n">
        <v>130.21</v>
      </c>
      <c r="Y171" s="0" t="n">
        <v>41.27</v>
      </c>
      <c r="Z171" s="0" t="n">
        <v>168.7</v>
      </c>
      <c r="AA171" s="0" t="n">
        <v>127.42</v>
      </c>
      <c r="AB171" s="0" t="n">
        <v>88.94</v>
      </c>
      <c r="AC171" s="0" t="n">
        <v>148.71</v>
      </c>
      <c r="AD171" s="0" t="n">
        <v>-71.65</v>
      </c>
      <c r="AE171" s="0" t="n">
        <v>103.18</v>
      </c>
      <c r="AF171" s="0" t="n">
        <v>99.5</v>
      </c>
      <c r="AG171" s="0" t="n">
        <v>-0.44</v>
      </c>
      <c r="AH171" s="0" t="n">
        <v>-0.62</v>
      </c>
    </row>
    <row r="172" customFormat="false" ht="12.75" hidden="false" customHeight="false" outlineLevel="0" collapsed="false">
      <c r="A172" s="0" t="n">
        <v>1993.25</v>
      </c>
      <c r="B172" s="0" t="n">
        <v>199302</v>
      </c>
      <c r="C172" s="0" t="n">
        <v>2961.65</v>
      </c>
      <c r="D172" s="0" t="n">
        <v>23281.45</v>
      </c>
      <c r="E172" s="0" t="n">
        <v>9870.88</v>
      </c>
      <c r="F172" s="0" t="n">
        <v>7791.92</v>
      </c>
      <c r="G172" s="0" t="n">
        <v>7076.53</v>
      </c>
      <c r="H172" s="0" t="n">
        <v>2017.91</v>
      </c>
      <c r="I172" s="0" t="n">
        <v>17628.78</v>
      </c>
      <c r="J172" s="0" t="n">
        <v>465.83</v>
      </c>
      <c r="K172" s="0" t="n">
        <v>4390.49</v>
      </c>
      <c r="L172" s="0" t="n">
        <v>4218.22</v>
      </c>
      <c r="M172" s="0" t="n">
        <v>2924.06</v>
      </c>
      <c r="N172" s="0" t="n">
        <v>958795</v>
      </c>
      <c r="O172" s="0" t="n">
        <v>465277</v>
      </c>
      <c r="P172" s="0" t="n">
        <v>194815</v>
      </c>
      <c r="Q172" s="0" t="n">
        <v>23500</v>
      </c>
      <c r="R172" s="0" t="n">
        <v>493826</v>
      </c>
      <c r="S172" s="0" t="n">
        <v>1683283</v>
      </c>
      <c r="T172" s="0" t="n">
        <v>173205</v>
      </c>
      <c r="U172" s="0" t="n">
        <v>438953</v>
      </c>
      <c r="V172" s="0" t="n">
        <v>740380</v>
      </c>
      <c r="W172" s="0" t="n">
        <v>219.39</v>
      </c>
      <c r="X172" s="0" t="n">
        <v>81.8</v>
      </c>
      <c r="Y172" s="0" t="n">
        <v>60.9</v>
      </c>
      <c r="Z172" s="0" t="n">
        <v>188.76</v>
      </c>
      <c r="AA172" s="0" t="n">
        <v>127.86</v>
      </c>
      <c r="AB172" s="0" t="n">
        <v>20.9</v>
      </c>
      <c r="AC172" s="0" t="n">
        <v>136.44</v>
      </c>
      <c r="AD172" s="0" t="n">
        <v>56.35</v>
      </c>
      <c r="AE172" s="0" t="n">
        <v>20.35</v>
      </c>
      <c r="AF172" s="0" t="n">
        <v>21.67</v>
      </c>
      <c r="AG172" s="0" t="n">
        <v>11.23</v>
      </c>
      <c r="AH172" s="0" t="n">
        <v>11.29</v>
      </c>
    </row>
    <row r="173" customFormat="false" ht="12.75" hidden="false" customHeight="false" outlineLevel="0" collapsed="false">
      <c r="A173" s="0" t="n">
        <v>1993.5</v>
      </c>
      <c r="B173" s="0" t="n">
        <v>199303</v>
      </c>
      <c r="C173" s="0" t="n">
        <v>3090.18</v>
      </c>
      <c r="D173" s="0" t="n">
        <v>23644.62</v>
      </c>
      <c r="E173" s="0" t="n">
        <v>9986.28</v>
      </c>
      <c r="F173" s="0" t="n">
        <v>7879.33</v>
      </c>
      <c r="G173" s="0" t="n">
        <v>7159.63</v>
      </c>
      <c r="H173" s="0" t="n">
        <v>2045.92</v>
      </c>
      <c r="I173" s="0" t="n">
        <v>17969.87</v>
      </c>
      <c r="J173" s="0" t="n">
        <v>475.16</v>
      </c>
      <c r="K173" s="0" t="n">
        <v>4520.01</v>
      </c>
      <c r="L173" s="0" t="n">
        <v>4311.53</v>
      </c>
      <c r="M173" s="0" t="n">
        <v>2974.96</v>
      </c>
      <c r="N173" s="0" t="n">
        <v>989294</v>
      </c>
      <c r="O173" s="0" t="n">
        <v>487775</v>
      </c>
      <c r="P173" s="0" t="n">
        <v>187124</v>
      </c>
      <c r="Q173" s="0" t="n">
        <v>25344</v>
      </c>
      <c r="R173" s="0" t="n">
        <v>553952</v>
      </c>
      <c r="S173" s="0" t="n">
        <v>1725864</v>
      </c>
      <c r="T173" s="0" t="n">
        <v>186459</v>
      </c>
      <c r="U173" s="0" t="n">
        <v>448223</v>
      </c>
      <c r="V173" s="0" t="n">
        <v>763365</v>
      </c>
      <c r="W173" s="0" t="n">
        <v>363.18</v>
      </c>
      <c r="X173" s="0" t="n">
        <v>78.73</v>
      </c>
      <c r="Y173" s="0" t="n">
        <v>67.25</v>
      </c>
      <c r="Z173" s="0" t="n">
        <v>197.65</v>
      </c>
      <c r="AA173" s="0" t="n">
        <v>130.4</v>
      </c>
      <c r="AB173" s="0" t="n">
        <v>11.48</v>
      </c>
      <c r="AC173" s="0" t="n">
        <v>278.02</v>
      </c>
      <c r="AD173" s="0" t="n">
        <v>37.7</v>
      </c>
      <c r="AE173" s="0" t="n">
        <v>133.26</v>
      </c>
      <c r="AF173" s="0" t="n">
        <v>55.86</v>
      </c>
      <c r="AG173" s="0" t="n">
        <v>9.54</v>
      </c>
      <c r="AH173" s="0" t="n">
        <v>9.64</v>
      </c>
    </row>
    <row r="174" customFormat="false" ht="12.75" hidden="false" customHeight="false" outlineLevel="0" collapsed="false">
      <c r="A174" s="0" t="n">
        <v>1993.75</v>
      </c>
      <c r="B174" s="0" t="n">
        <v>199304</v>
      </c>
      <c r="C174" s="0" t="n">
        <v>3223.51</v>
      </c>
      <c r="D174" s="0" t="n">
        <v>24040.33</v>
      </c>
      <c r="E174" s="0" t="n">
        <v>10096.15</v>
      </c>
      <c r="F174" s="0" t="n">
        <v>7957.77</v>
      </c>
      <c r="G174" s="0" t="n">
        <v>7248.18</v>
      </c>
      <c r="H174" s="0" t="n">
        <v>2077.55</v>
      </c>
      <c r="I174" s="0" t="n">
        <v>18352.2</v>
      </c>
      <c r="J174" s="0" t="n">
        <v>484.81</v>
      </c>
      <c r="K174" s="0" t="n">
        <v>4616.1</v>
      </c>
      <c r="L174" s="0" t="n">
        <v>4408.02</v>
      </c>
      <c r="M174" s="0" t="n">
        <v>3017.3</v>
      </c>
      <c r="N174" s="0" t="n">
        <v>1014338</v>
      </c>
      <c r="O174" s="0" t="n">
        <v>506221</v>
      </c>
      <c r="P174" s="0" t="n">
        <v>180963</v>
      </c>
      <c r="Q174" s="0" t="n">
        <v>26491</v>
      </c>
      <c r="R174" s="0" t="n">
        <v>607439</v>
      </c>
      <c r="S174" s="0" t="n">
        <v>1754880</v>
      </c>
      <c r="T174" s="0" t="n">
        <v>205792</v>
      </c>
      <c r="U174" s="0" t="n">
        <v>457191</v>
      </c>
      <c r="V174" s="0" t="n">
        <v>775115</v>
      </c>
      <c r="W174" s="0" t="n">
        <v>395.71</v>
      </c>
      <c r="X174" s="0" t="n">
        <v>121.66</v>
      </c>
      <c r="Y174" s="0" t="n">
        <v>63.81</v>
      </c>
      <c r="Z174" s="0" t="n">
        <v>195.62</v>
      </c>
      <c r="AA174" s="0" t="n">
        <v>131.81</v>
      </c>
      <c r="AB174" s="0" t="n">
        <v>57.85</v>
      </c>
      <c r="AC174" s="0" t="n">
        <v>268.72</v>
      </c>
      <c r="AD174" s="0" t="n">
        <v>36.83</v>
      </c>
      <c r="AE174" s="0" t="n">
        <v>169.87</v>
      </c>
      <c r="AF174" s="0" t="n">
        <v>30.47</v>
      </c>
      <c r="AG174" s="0" t="n">
        <v>10.83</v>
      </c>
      <c r="AH174" s="0" t="n">
        <v>10.89</v>
      </c>
    </row>
    <row r="175" customFormat="false" ht="12.75" hidden="false" customHeight="false" outlineLevel="0" collapsed="false">
      <c r="A175" s="0" t="n">
        <v>1994</v>
      </c>
      <c r="B175" s="0" t="n">
        <v>199401</v>
      </c>
      <c r="C175" s="0" t="n">
        <v>3048.04</v>
      </c>
      <c r="D175" s="0" t="n">
        <v>23987.23</v>
      </c>
      <c r="E175" s="0" t="n">
        <v>10136.56</v>
      </c>
      <c r="F175" s="0" t="n">
        <v>7972.28</v>
      </c>
      <c r="G175" s="0" t="n">
        <v>7252.03</v>
      </c>
      <c r="H175" s="0" t="n">
        <v>2103.26</v>
      </c>
      <c r="I175" s="0" t="n">
        <v>18291.92</v>
      </c>
      <c r="J175" s="0" t="n">
        <v>491.13</v>
      </c>
      <c r="K175" s="0" t="n">
        <v>4583.61</v>
      </c>
      <c r="L175" s="0" t="n">
        <v>4441.25</v>
      </c>
      <c r="M175" s="0" t="n">
        <v>3049.07</v>
      </c>
      <c r="N175" s="0" t="n">
        <v>970104</v>
      </c>
      <c r="O175" s="0" t="n">
        <v>492220</v>
      </c>
      <c r="P175" s="0" t="n">
        <v>169427</v>
      </c>
      <c r="Q175" s="0" t="n">
        <v>27320</v>
      </c>
      <c r="R175" s="0" t="n">
        <v>631782</v>
      </c>
      <c r="S175" s="0" t="n">
        <v>1792607</v>
      </c>
      <c r="T175" s="0" t="n">
        <v>208496</v>
      </c>
      <c r="U175" s="0" t="n">
        <v>463500</v>
      </c>
      <c r="V175" s="0" t="n">
        <v>787578</v>
      </c>
      <c r="W175" s="0" t="n">
        <v>-53.1</v>
      </c>
      <c r="X175" s="0" t="n">
        <v>121.68</v>
      </c>
      <c r="Y175" s="0" t="n">
        <v>50.34</v>
      </c>
      <c r="Z175" s="0" t="n">
        <v>187.9</v>
      </c>
      <c r="AA175" s="0" t="n">
        <v>137.56</v>
      </c>
      <c r="AB175" s="0" t="n">
        <v>71.35</v>
      </c>
      <c r="AC175" s="0" t="n">
        <v>-174.68</v>
      </c>
      <c r="AD175" s="0" t="n">
        <v>-9.16</v>
      </c>
      <c r="AE175" s="0" t="n">
        <v>-148.78</v>
      </c>
      <c r="AF175" s="0" t="n">
        <v>-65.52</v>
      </c>
      <c r="AG175" s="0" t="n">
        <v>4.05</v>
      </c>
      <c r="AH175" s="0" t="n">
        <v>3.88</v>
      </c>
    </row>
    <row r="176" customFormat="false" ht="12.75" hidden="false" customHeight="false" outlineLevel="0" collapsed="false">
      <c r="A176" s="0" t="n">
        <v>1994.25</v>
      </c>
      <c r="B176" s="0" t="n">
        <v>199402</v>
      </c>
      <c r="C176" s="0" t="n">
        <v>2993.4</v>
      </c>
      <c r="D176" s="0" t="n">
        <v>24119.84</v>
      </c>
      <c r="E176" s="0" t="n">
        <v>10243.34</v>
      </c>
      <c r="F176" s="0" t="n">
        <v>8046.66</v>
      </c>
      <c r="G176" s="0" t="n">
        <v>7313.86</v>
      </c>
      <c r="H176" s="0" t="n">
        <v>2134.96</v>
      </c>
      <c r="I176" s="0" t="n">
        <v>18401.26</v>
      </c>
      <c r="J176" s="0" t="n">
        <v>497.31</v>
      </c>
      <c r="K176" s="0" t="n">
        <v>4655.09</v>
      </c>
      <c r="L176" s="0" t="n">
        <v>4524.77</v>
      </c>
      <c r="M176" s="0" t="n">
        <v>3094.16</v>
      </c>
      <c r="N176" s="0" t="n">
        <v>980057</v>
      </c>
      <c r="O176" s="0" t="n">
        <v>494757</v>
      </c>
      <c r="P176" s="0" t="n">
        <v>163354</v>
      </c>
      <c r="Q176" s="0" t="n">
        <v>27973</v>
      </c>
      <c r="R176" s="0" t="n">
        <v>648317</v>
      </c>
      <c r="S176" s="0" t="n">
        <v>1801265</v>
      </c>
      <c r="T176" s="0" t="n">
        <v>214805</v>
      </c>
      <c r="U176" s="0" t="n">
        <v>469000</v>
      </c>
      <c r="V176" s="0" t="n">
        <v>785322</v>
      </c>
      <c r="W176" s="0" t="n">
        <v>132.61</v>
      </c>
      <c r="X176" s="0" t="n">
        <v>101.31</v>
      </c>
      <c r="Y176" s="0" t="n">
        <v>74.21</v>
      </c>
      <c r="Z176" s="0" t="n">
        <v>208.84</v>
      </c>
      <c r="AA176" s="0" t="n">
        <v>134.62</v>
      </c>
      <c r="AB176" s="0" t="n">
        <v>27.1</v>
      </c>
      <c r="AC176" s="0" t="n">
        <v>23.5</v>
      </c>
      <c r="AD176" s="0" t="n">
        <v>25.1</v>
      </c>
      <c r="AE176" s="0" t="n">
        <v>-28.42</v>
      </c>
      <c r="AF176" s="0" t="n">
        <v>4.47</v>
      </c>
      <c r="AG176" s="0" t="n">
        <v>9.63</v>
      </c>
      <c r="AH176" s="0" t="n">
        <v>9.49</v>
      </c>
    </row>
    <row r="177" customFormat="false" ht="12.75" hidden="false" customHeight="false" outlineLevel="0" collapsed="false">
      <c r="A177" s="0" t="n">
        <v>1994.5</v>
      </c>
      <c r="B177" s="0" t="n">
        <v>199403</v>
      </c>
      <c r="C177" s="0" t="n">
        <v>3047.46</v>
      </c>
      <c r="D177" s="0" t="n">
        <v>24494.13</v>
      </c>
      <c r="E177" s="0" t="n">
        <v>10351.41</v>
      </c>
      <c r="F177" s="0" t="n">
        <v>8119.62</v>
      </c>
      <c r="G177" s="0" t="n">
        <v>7377.56</v>
      </c>
      <c r="H177" s="0" t="n">
        <v>2169.55</v>
      </c>
      <c r="I177" s="0" t="n">
        <v>18761.59</v>
      </c>
      <c r="J177" s="0" t="n">
        <v>514.41</v>
      </c>
      <c r="K177" s="0" t="n">
        <v>4824.83</v>
      </c>
      <c r="L177" s="0" t="n">
        <v>4618.86</v>
      </c>
      <c r="M177" s="0" t="n">
        <v>3140.98</v>
      </c>
      <c r="N177" s="0" t="n">
        <v>1045052</v>
      </c>
      <c r="O177" s="0" t="n">
        <v>520213</v>
      </c>
      <c r="P177" s="0" t="n">
        <v>170230</v>
      </c>
      <c r="Q177" s="0" t="n">
        <v>30725</v>
      </c>
      <c r="R177" s="0" t="n">
        <v>716382</v>
      </c>
      <c r="S177" s="0" t="n">
        <v>1845982</v>
      </c>
      <c r="T177" s="0" t="n">
        <v>227345</v>
      </c>
      <c r="U177" s="0" t="n">
        <v>486000</v>
      </c>
      <c r="V177" s="0" t="n">
        <v>795600</v>
      </c>
      <c r="W177" s="0" t="n">
        <v>374.29</v>
      </c>
      <c r="X177" s="0" t="n">
        <v>96.58</v>
      </c>
      <c r="Y177" s="0" t="n">
        <v>80.87</v>
      </c>
      <c r="Z177" s="0" t="n">
        <v>217.68</v>
      </c>
      <c r="AA177" s="0" t="n">
        <v>136.8</v>
      </c>
      <c r="AB177" s="0" t="n">
        <v>15.71</v>
      </c>
      <c r="AC177" s="0" t="n">
        <v>265.45</v>
      </c>
      <c r="AD177" s="0" t="n">
        <v>15.25</v>
      </c>
      <c r="AE177" s="0" t="n">
        <v>99.82</v>
      </c>
      <c r="AF177" s="0" t="n">
        <v>94.48</v>
      </c>
      <c r="AG177" s="0" t="n">
        <v>12.13</v>
      </c>
      <c r="AH177" s="0" t="n">
        <v>12.22</v>
      </c>
    </row>
    <row r="178" customFormat="false" ht="12.75" hidden="false" customHeight="false" outlineLevel="0" collapsed="false">
      <c r="A178" s="0" t="n">
        <v>1994.75</v>
      </c>
      <c r="B178" s="0" t="n">
        <v>199404</v>
      </c>
      <c r="C178" s="0" t="n">
        <v>3081.62</v>
      </c>
      <c r="D178" s="0" t="n">
        <v>24688.83</v>
      </c>
      <c r="E178" s="0" t="n">
        <v>10416.76</v>
      </c>
      <c r="F178" s="0" t="n">
        <v>8158.54</v>
      </c>
      <c r="G178" s="0" t="n">
        <v>7405.38</v>
      </c>
      <c r="H178" s="0" t="n">
        <v>2195.67</v>
      </c>
      <c r="I178" s="0" t="n">
        <v>19007.51</v>
      </c>
      <c r="J178" s="0" t="n">
        <v>520.35</v>
      </c>
      <c r="K178" s="0" t="n">
        <v>4883.83</v>
      </c>
      <c r="L178" s="0" t="n">
        <v>4735.44</v>
      </c>
      <c r="M178" s="0" t="n">
        <v>3186.57</v>
      </c>
      <c r="N178" s="0" t="n">
        <v>1013686</v>
      </c>
      <c r="O178" s="0" t="n">
        <v>521682</v>
      </c>
      <c r="P178" s="0" t="n">
        <v>167345</v>
      </c>
      <c r="Q178" s="0" t="n">
        <v>31880</v>
      </c>
      <c r="R178" s="0" t="n">
        <v>709550</v>
      </c>
      <c r="S178" s="0" t="n">
        <v>1862888</v>
      </c>
      <c r="T178" s="0" t="n">
        <v>231352</v>
      </c>
      <c r="U178" s="0" t="n">
        <v>491458</v>
      </c>
      <c r="V178" s="0" t="n">
        <v>796640</v>
      </c>
      <c r="W178" s="0" t="n">
        <v>194.69</v>
      </c>
      <c r="X178" s="0" t="n">
        <v>100.3</v>
      </c>
      <c r="Y178" s="0" t="n">
        <v>75.23</v>
      </c>
      <c r="Z178" s="0" t="n">
        <v>214.48</v>
      </c>
      <c r="AA178" s="0" t="n">
        <v>139.25</v>
      </c>
      <c r="AB178" s="0" t="n">
        <v>25.07</v>
      </c>
      <c r="AC178" s="0" t="n">
        <v>64.09</v>
      </c>
      <c r="AD178" s="0" t="n">
        <v>-8.04</v>
      </c>
      <c r="AE178" s="0" t="n">
        <v>88.49</v>
      </c>
      <c r="AF178" s="0" t="n">
        <v>-14.39</v>
      </c>
      <c r="AG178" s="0" t="n">
        <v>0.7</v>
      </c>
      <c r="AH178" s="0" t="n">
        <v>1.09</v>
      </c>
    </row>
    <row r="179" customFormat="false" ht="12.75" hidden="false" customHeight="false" outlineLevel="0" collapsed="false">
      <c r="A179" s="0" t="n">
        <v>1995</v>
      </c>
      <c r="B179" s="0" t="n">
        <v>199501</v>
      </c>
      <c r="C179" s="0" t="n">
        <v>3306.75</v>
      </c>
      <c r="D179" s="0" t="n">
        <v>25372.35</v>
      </c>
      <c r="E179" s="0" t="n">
        <v>10550.26</v>
      </c>
      <c r="F179" s="0" t="n">
        <v>8257.83</v>
      </c>
      <c r="G179" s="0" t="n">
        <v>7498.73</v>
      </c>
      <c r="H179" s="0" t="n">
        <v>2229.27</v>
      </c>
      <c r="I179" s="0" t="n">
        <v>19588.64</v>
      </c>
      <c r="J179" s="0" t="n">
        <v>533.34</v>
      </c>
      <c r="K179" s="0" t="n">
        <v>5074.13</v>
      </c>
      <c r="L179" s="0" t="n">
        <v>4766.55</v>
      </c>
      <c r="M179" s="0" t="n">
        <v>3213.93</v>
      </c>
      <c r="N179" s="0" t="n">
        <v>1085679</v>
      </c>
      <c r="O179" s="0" t="n">
        <v>558839</v>
      </c>
      <c r="P179" s="0" t="n">
        <v>181243</v>
      </c>
      <c r="Q179" s="0" t="n">
        <v>34410</v>
      </c>
      <c r="R179" s="0" t="n">
        <v>784267</v>
      </c>
      <c r="S179" s="0" t="n">
        <v>1921919</v>
      </c>
      <c r="T179" s="0" t="n">
        <v>247294</v>
      </c>
      <c r="U179" s="0" t="n">
        <v>504400</v>
      </c>
      <c r="V179" s="0" t="n">
        <v>818866</v>
      </c>
      <c r="W179" s="0" t="n">
        <v>683.52</v>
      </c>
      <c r="X179" s="0" t="n">
        <v>120.71</v>
      </c>
      <c r="Y179" s="0" t="n">
        <v>55.69</v>
      </c>
      <c r="Z179" s="0" t="n">
        <v>196.36</v>
      </c>
      <c r="AA179" s="0" t="n">
        <v>140.67</v>
      </c>
      <c r="AB179" s="0" t="n">
        <v>65.02</v>
      </c>
      <c r="AC179" s="0" t="n">
        <v>554.52</v>
      </c>
      <c r="AD179" s="0" t="n">
        <v>69.31</v>
      </c>
      <c r="AE179" s="0" t="n">
        <v>236.13</v>
      </c>
      <c r="AF179" s="0" t="n">
        <v>159.91</v>
      </c>
      <c r="AG179" s="0" t="n">
        <v>10.53</v>
      </c>
      <c r="AH179" s="0" t="n">
        <v>10.64</v>
      </c>
    </row>
    <row r="180" customFormat="false" ht="12.75" hidden="false" customHeight="false" outlineLevel="0" collapsed="false">
      <c r="A180" s="0" t="n">
        <v>1995.25</v>
      </c>
      <c r="B180" s="0" t="n">
        <v>199502</v>
      </c>
      <c r="C180" s="0" t="n">
        <v>3531.63</v>
      </c>
      <c r="D180" s="0" t="n">
        <v>26086.02</v>
      </c>
      <c r="E180" s="0" t="n">
        <v>10722.47</v>
      </c>
      <c r="F180" s="0" t="n">
        <v>8406.74</v>
      </c>
      <c r="G180" s="0" t="n">
        <v>7642.77</v>
      </c>
      <c r="H180" s="0" t="n">
        <v>2251.76</v>
      </c>
      <c r="I180" s="0" t="n">
        <v>20221.85</v>
      </c>
      <c r="J180" s="0" t="n">
        <v>547.87</v>
      </c>
      <c r="K180" s="0" t="n">
        <v>5295.34</v>
      </c>
      <c r="L180" s="0" t="n">
        <v>4858.3</v>
      </c>
      <c r="M180" s="0" t="n">
        <v>3260.88</v>
      </c>
      <c r="N180" s="0" t="n">
        <v>1160634</v>
      </c>
      <c r="O180" s="0" t="n">
        <v>612334</v>
      </c>
      <c r="P180" s="0" t="n">
        <v>197321</v>
      </c>
      <c r="Q180" s="0" t="n">
        <v>37269</v>
      </c>
      <c r="R180" s="0" t="n">
        <v>886247</v>
      </c>
      <c r="S180" s="0" t="n">
        <v>1981489</v>
      </c>
      <c r="T180" s="0" t="n">
        <v>267988</v>
      </c>
      <c r="U180" s="0" t="n">
        <v>518500</v>
      </c>
      <c r="V180" s="0" t="n">
        <v>845810</v>
      </c>
      <c r="W180" s="0" t="n">
        <v>713.67</v>
      </c>
      <c r="X180" s="0" t="n">
        <v>69.66</v>
      </c>
      <c r="Y180" s="0" t="n">
        <v>70.06</v>
      </c>
      <c r="Z180" s="0" t="n">
        <v>213.2</v>
      </c>
      <c r="AA180" s="0" t="n">
        <v>143.14</v>
      </c>
      <c r="AB180" s="0" t="n">
        <v>-0.4</v>
      </c>
      <c r="AC180" s="0" t="n">
        <v>645.1</v>
      </c>
      <c r="AD180" s="0" t="n">
        <v>103.05</v>
      </c>
      <c r="AE180" s="0" t="n">
        <v>257.06</v>
      </c>
      <c r="AF180" s="0" t="n">
        <v>175.78</v>
      </c>
      <c r="AG180" s="0" t="n">
        <v>0.17</v>
      </c>
      <c r="AH180" s="0" t="n">
        <v>0.02</v>
      </c>
    </row>
    <row r="181" customFormat="false" ht="12.75" hidden="false" customHeight="false" outlineLevel="0" collapsed="false">
      <c r="A181" s="0" t="n">
        <v>1995.5</v>
      </c>
      <c r="B181" s="0" t="n">
        <v>199503</v>
      </c>
      <c r="C181" s="0" t="n">
        <v>3797.27</v>
      </c>
      <c r="D181" s="0" t="n">
        <v>26894.87</v>
      </c>
      <c r="E181" s="0" t="n">
        <v>10894.51</v>
      </c>
      <c r="F181" s="0" t="n">
        <v>8558.43</v>
      </c>
      <c r="G181" s="0" t="n">
        <v>7783.49</v>
      </c>
      <c r="H181" s="0" t="n">
        <v>2271.67</v>
      </c>
      <c r="I181" s="0" t="n">
        <v>20973.77</v>
      </c>
      <c r="J181" s="0" t="n">
        <v>556.47</v>
      </c>
      <c r="K181" s="0" t="n">
        <v>5520.21</v>
      </c>
      <c r="L181" s="0" t="n">
        <v>4973.41</v>
      </c>
      <c r="M181" s="0" t="n">
        <v>3313.04</v>
      </c>
      <c r="N181" s="0" t="n">
        <v>1236655</v>
      </c>
      <c r="O181" s="0" t="n">
        <v>667210</v>
      </c>
      <c r="P181" s="0" t="n">
        <v>214812</v>
      </c>
      <c r="Q181" s="0" t="n">
        <v>40322</v>
      </c>
      <c r="R181" s="0" t="n">
        <v>991705</v>
      </c>
      <c r="S181" s="0" t="n">
        <v>2026657</v>
      </c>
      <c r="T181" s="0" t="n">
        <v>292211</v>
      </c>
      <c r="U181" s="0" t="n">
        <v>527025</v>
      </c>
      <c r="V181" s="0" t="n">
        <v>866687</v>
      </c>
      <c r="W181" s="0" t="n">
        <v>808.85</v>
      </c>
      <c r="X181" s="0" t="n">
        <v>94.91</v>
      </c>
      <c r="Y181" s="0" t="n">
        <v>79.48</v>
      </c>
      <c r="Z181" s="0" t="n">
        <v>224.46</v>
      </c>
      <c r="AA181" s="0" t="n">
        <v>144.97</v>
      </c>
      <c r="AB181" s="0" t="n">
        <v>15.43</v>
      </c>
      <c r="AC181" s="0" t="n">
        <v>718.61</v>
      </c>
      <c r="AD181" s="0" t="n">
        <v>97.02</v>
      </c>
      <c r="AE181" s="0" t="n">
        <v>304.95</v>
      </c>
      <c r="AF181" s="0" t="n">
        <v>183.72</v>
      </c>
      <c r="AG181" s="0" t="n">
        <v>-4.96</v>
      </c>
      <c r="AH181" s="0" t="n">
        <v>-4.8</v>
      </c>
    </row>
    <row r="182" customFormat="false" ht="12.75" hidden="false" customHeight="false" outlineLevel="0" collapsed="false">
      <c r="A182" s="0" t="n">
        <v>1995.75</v>
      </c>
      <c r="B182" s="0" t="n">
        <v>199504</v>
      </c>
      <c r="C182" s="0" t="n">
        <v>4122.59</v>
      </c>
      <c r="D182" s="0" t="n">
        <v>27558.6</v>
      </c>
      <c r="E182" s="0" t="n">
        <v>11017.23</v>
      </c>
      <c r="F182" s="0" t="n">
        <v>8656.66</v>
      </c>
      <c r="G182" s="0" t="n">
        <v>7870.6</v>
      </c>
      <c r="H182" s="0" t="n">
        <v>2295.98</v>
      </c>
      <c r="I182" s="0" t="n">
        <v>21614.54</v>
      </c>
      <c r="J182" s="0" t="n">
        <v>566.19</v>
      </c>
      <c r="K182" s="0" t="n">
        <v>5676.21</v>
      </c>
      <c r="L182" s="0" t="n">
        <v>5073.17</v>
      </c>
      <c r="M182" s="0" t="n">
        <v>3344.25</v>
      </c>
      <c r="N182" s="0" t="n">
        <v>1277827</v>
      </c>
      <c r="O182" s="0" t="n">
        <v>703520</v>
      </c>
      <c r="P182" s="0" t="n">
        <v>224920</v>
      </c>
      <c r="Q182" s="0" t="n">
        <v>41926</v>
      </c>
      <c r="R182" s="0" t="n">
        <v>1024932</v>
      </c>
      <c r="S182" s="0" t="n">
        <v>2063613</v>
      </c>
      <c r="T182" s="0" t="n">
        <v>309571</v>
      </c>
      <c r="U182" s="0" t="n">
        <v>536279</v>
      </c>
      <c r="V182" s="0" t="n">
        <v>880575</v>
      </c>
      <c r="W182" s="0" t="n">
        <v>663.73</v>
      </c>
      <c r="X182" s="0" t="n">
        <v>101.1</v>
      </c>
      <c r="Y182" s="0" t="n">
        <v>69.52</v>
      </c>
      <c r="Z182" s="0" t="n">
        <v>217.22</v>
      </c>
      <c r="AA182" s="0" t="n">
        <v>147.7</v>
      </c>
      <c r="AB182" s="0" t="n">
        <v>31.58</v>
      </c>
      <c r="AC182" s="0" t="n">
        <v>588.57</v>
      </c>
      <c r="AD182" s="0" t="n">
        <v>51.5</v>
      </c>
      <c r="AE182" s="0" t="n">
        <v>345.64</v>
      </c>
      <c r="AF182" s="0" t="n">
        <v>121.58</v>
      </c>
      <c r="AG182" s="0" t="n">
        <v>-1.81</v>
      </c>
      <c r="AH182" s="0" t="n">
        <v>-1.51</v>
      </c>
    </row>
    <row r="183" customFormat="false" ht="12.75" hidden="false" customHeight="false" outlineLevel="0" collapsed="false">
      <c r="A183" s="0" t="n">
        <v>1996</v>
      </c>
      <c r="B183" s="0" t="n">
        <v>199601</v>
      </c>
      <c r="C183" s="0" t="n">
        <v>4278.76</v>
      </c>
      <c r="D183" s="0" t="n">
        <v>28274.35</v>
      </c>
      <c r="E183" s="0" t="n">
        <v>11173.33</v>
      </c>
      <c r="F183" s="0" t="n">
        <v>8778.95</v>
      </c>
      <c r="G183" s="0" t="n">
        <v>7983.71</v>
      </c>
      <c r="H183" s="0" t="n">
        <v>2329.42</v>
      </c>
      <c r="I183" s="0" t="n">
        <v>22230.55</v>
      </c>
      <c r="J183" s="0" t="n">
        <v>570.8</v>
      </c>
      <c r="K183" s="0" t="n">
        <v>5832.72</v>
      </c>
      <c r="L183" s="0" t="n">
        <v>5129.54</v>
      </c>
      <c r="M183" s="0" t="n">
        <v>3391.33</v>
      </c>
      <c r="N183" s="0" t="n">
        <v>1319927</v>
      </c>
      <c r="O183" s="0" t="n">
        <v>736723</v>
      </c>
      <c r="P183" s="0" t="n">
        <v>235881</v>
      </c>
      <c r="Q183" s="0" t="n">
        <v>43400</v>
      </c>
      <c r="R183" s="0" t="n">
        <v>1149604</v>
      </c>
      <c r="S183" s="0" t="n">
        <v>2097906</v>
      </c>
      <c r="T183" s="0" t="n">
        <v>328554</v>
      </c>
      <c r="U183" s="0" t="n">
        <v>540800</v>
      </c>
      <c r="V183" s="0" t="n">
        <v>889112</v>
      </c>
      <c r="W183" s="0" t="n">
        <v>715.74</v>
      </c>
      <c r="X183" s="0" t="n">
        <v>191.45</v>
      </c>
      <c r="Y183" s="0" t="n">
        <v>58.98</v>
      </c>
      <c r="Z183" s="0" t="n">
        <v>206.62</v>
      </c>
      <c r="AA183" s="0" t="n">
        <v>147.64</v>
      </c>
      <c r="AB183" s="0" t="n">
        <v>132.47</v>
      </c>
      <c r="AC183" s="0" t="n">
        <v>537.4</v>
      </c>
      <c r="AD183" s="0" t="n">
        <v>110.29</v>
      </c>
      <c r="AE183" s="0" t="n">
        <v>176.91</v>
      </c>
      <c r="AF183" s="0" t="n">
        <v>138.18</v>
      </c>
      <c r="AG183" s="0" t="n">
        <v>6.69</v>
      </c>
      <c r="AH183" s="0" t="n">
        <v>6.96</v>
      </c>
    </row>
    <row r="184" customFormat="false" ht="12.75" hidden="false" customHeight="false" outlineLevel="0" collapsed="false">
      <c r="A184" s="0" t="n">
        <v>1996.25</v>
      </c>
      <c r="B184" s="0" t="n">
        <v>199602</v>
      </c>
      <c r="C184" s="0" t="n">
        <v>4412.81</v>
      </c>
      <c r="D184" s="0" t="n">
        <v>28769.39</v>
      </c>
      <c r="E184" s="0" t="n">
        <v>11249.71</v>
      </c>
      <c r="F184" s="0" t="n">
        <v>8839.84</v>
      </c>
      <c r="G184" s="0" t="n">
        <v>8032.38</v>
      </c>
      <c r="H184" s="0" t="n">
        <v>2344.59</v>
      </c>
      <c r="I184" s="0" t="n">
        <v>22747.18</v>
      </c>
      <c r="J184" s="0" t="n">
        <v>578.91</v>
      </c>
      <c r="K184" s="0" t="n">
        <v>5966.29</v>
      </c>
      <c r="L184" s="0" t="n">
        <v>5227.49</v>
      </c>
      <c r="M184" s="0" t="n">
        <v>3445.8</v>
      </c>
      <c r="N184" s="0" t="n">
        <v>1345639</v>
      </c>
      <c r="O184" s="0" t="n">
        <v>762670</v>
      </c>
      <c r="P184" s="0" t="n">
        <v>244530</v>
      </c>
      <c r="Q184" s="0" t="n">
        <v>44420</v>
      </c>
      <c r="R184" s="0" t="n">
        <v>1263009</v>
      </c>
      <c r="S184" s="0" t="n">
        <v>2123803</v>
      </c>
      <c r="T184" s="0" t="n">
        <v>348853</v>
      </c>
      <c r="U184" s="0" t="n">
        <v>548300</v>
      </c>
      <c r="V184" s="0" t="n">
        <v>895960</v>
      </c>
      <c r="W184" s="0" t="n">
        <v>495.05</v>
      </c>
      <c r="X184" s="0" t="n">
        <v>96.46</v>
      </c>
      <c r="Y184" s="0" t="n">
        <v>83.19</v>
      </c>
      <c r="Z184" s="0" t="n">
        <v>233.09</v>
      </c>
      <c r="AA184" s="0" t="n">
        <v>149.9</v>
      </c>
      <c r="AB184" s="0" t="n">
        <v>13.27</v>
      </c>
      <c r="AC184" s="0" t="n">
        <v>376.27</v>
      </c>
      <c r="AD184" s="0" t="n">
        <v>-2.83</v>
      </c>
      <c r="AE184" s="0" t="n">
        <v>170.16</v>
      </c>
      <c r="AF184" s="0" t="n">
        <v>102.61</v>
      </c>
      <c r="AG184" s="0" t="n">
        <v>-13.36</v>
      </c>
      <c r="AH184" s="0" t="n">
        <v>-13.01</v>
      </c>
    </row>
    <row r="185" customFormat="false" ht="12.75" hidden="false" customHeight="false" outlineLevel="0" collapsed="false">
      <c r="A185" s="0" t="n">
        <v>1996.5</v>
      </c>
      <c r="B185" s="0" t="n">
        <v>199603</v>
      </c>
      <c r="C185" s="0" t="n">
        <v>4415.54</v>
      </c>
      <c r="D185" s="0" t="n">
        <v>29128.53</v>
      </c>
      <c r="E185" s="0" t="n">
        <v>11358.14</v>
      </c>
      <c r="F185" s="0" t="n">
        <v>8923.34</v>
      </c>
      <c r="G185" s="0" t="n">
        <v>8104.33</v>
      </c>
      <c r="H185" s="0" t="n">
        <v>2368.82</v>
      </c>
      <c r="I185" s="0" t="n">
        <v>23094.74</v>
      </c>
      <c r="J185" s="0" t="n">
        <v>594.05</v>
      </c>
      <c r="K185" s="0" t="n">
        <v>6091.59</v>
      </c>
      <c r="L185" s="0" t="n">
        <v>5324.35</v>
      </c>
      <c r="M185" s="0" t="n">
        <v>3504.69</v>
      </c>
      <c r="N185" s="0" t="n">
        <v>1385050</v>
      </c>
      <c r="O185" s="0" t="n">
        <v>802307</v>
      </c>
      <c r="P185" s="0" t="n">
        <v>249683</v>
      </c>
      <c r="Q185" s="0" t="n">
        <v>44785</v>
      </c>
      <c r="R185" s="0" t="n">
        <v>1334077</v>
      </c>
      <c r="S185" s="0" t="n">
        <v>2175150</v>
      </c>
      <c r="T185" s="0" t="n">
        <v>367667</v>
      </c>
      <c r="U185" s="0" t="n">
        <v>563400</v>
      </c>
      <c r="V185" s="0" t="n">
        <v>906590</v>
      </c>
      <c r="W185" s="0" t="n">
        <v>359.14</v>
      </c>
      <c r="X185" s="0" t="n">
        <v>78.17</v>
      </c>
      <c r="Y185" s="0" t="n">
        <v>91.4</v>
      </c>
      <c r="Z185" s="0" t="n">
        <v>242.67</v>
      </c>
      <c r="AA185" s="0" t="n">
        <v>151.26</v>
      </c>
      <c r="AB185" s="0" t="n">
        <v>-13.23</v>
      </c>
      <c r="AC185" s="0" t="n">
        <v>283.7</v>
      </c>
      <c r="AD185" s="0" t="n">
        <v>19.76</v>
      </c>
      <c r="AE185" s="0" t="n">
        <v>78.94</v>
      </c>
      <c r="AF185" s="0" t="n">
        <v>96.14</v>
      </c>
      <c r="AG185" s="0" t="n">
        <v>-3.65</v>
      </c>
      <c r="AH185" s="0" t="n">
        <v>-3.6</v>
      </c>
    </row>
    <row r="186" customFormat="false" ht="12.75" hidden="false" customHeight="false" outlineLevel="0" collapsed="false">
      <c r="A186" s="0" t="n">
        <v>1996.75</v>
      </c>
      <c r="B186" s="0" t="n">
        <v>199604</v>
      </c>
      <c r="C186" s="0" t="n">
        <v>4847.08</v>
      </c>
      <c r="D186" s="0" t="n">
        <v>30154.35</v>
      </c>
      <c r="E186" s="0" t="n">
        <v>11492.92</v>
      </c>
      <c r="F186" s="0" t="n">
        <v>9033.58</v>
      </c>
      <c r="G186" s="0" t="n">
        <v>8195.89</v>
      </c>
      <c r="H186" s="0" t="n">
        <v>2392.77</v>
      </c>
      <c r="I186" s="0" t="n">
        <v>24092.02</v>
      </c>
      <c r="J186" s="0" t="n">
        <v>610.65</v>
      </c>
      <c r="K186" s="0" t="n">
        <v>6316.24</v>
      </c>
      <c r="L186" s="0" t="n">
        <v>5430.59</v>
      </c>
      <c r="M186" s="0" t="n">
        <v>3555.42</v>
      </c>
      <c r="N186" s="0" t="n">
        <v>1445202</v>
      </c>
      <c r="O186" s="0" t="n">
        <v>846588</v>
      </c>
      <c r="P186" s="0" t="n">
        <v>265421</v>
      </c>
      <c r="Q186" s="0" t="n">
        <v>46987</v>
      </c>
      <c r="R186" s="0" t="n">
        <v>1470007</v>
      </c>
      <c r="S186" s="0" t="n">
        <v>2246289</v>
      </c>
      <c r="T186" s="0" t="n">
        <v>406853</v>
      </c>
      <c r="U186" s="0" t="n">
        <v>580120</v>
      </c>
      <c r="V186" s="0" t="n">
        <v>953904</v>
      </c>
      <c r="W186" s="0" t="n">
        <v>1025.82</v>
      </c>
      <c r="X186" s="0" t="n">
        <v>96.27</v>
      </c>
      <c r="Y186" s="0" t="n">
        <v>79.71</v>
      </c>
      <c r="Z186" s="0" t="n">
        <v>232.82</v>
      </c>
      <c r="AA186" s="0" t="n">
        <v>153.1</v>
      </c>
      <c r="AB186" s="0" t="n">
        <v>16.55</v>
      </c>
      <c r="AC186" s="0" t="n">
        <v>896.98</v>
      </c>
      <c r="AD186" s="0" t="n">
        <v>59.4</v>
      </c>
      <c r="AE186" s="0" t="n">
        <v>483.9</v>
      </c>
      <c r="AF186" s="0" t="n">
        <v>162</v>
      </c>
      <c r="AG186" s="0" t="n">
        <v>-4.93</v>
      </c>
      <c r="AH186" s="0" t="n">
        <v>-4.8</v>
      </c>
    </row>
    <row r="187" customFormat="false" ht="12.75" hidden="false" customHeight="false" outlineLevel="0" collapsed="false">
      <c r="A187" s="0" t="n">
        <v>1997</v>
      </c>
      <c r="B187" s="0" t="n">
        <v>199701</v>
      </c>
      <c r="C187" s="0" t="n">
        <v>4809.99</v>
      </c>
      <c r="D187" s="0" t="n">
        <v>30412.53</v>
      </c>
      <c r="E187" s="0" t="n">
        <v>11645.66</v>
      </c>
      <c r="F187" s="0" t="n">
        <v>9156.57</v>
      </c>
      <c r="G187" s="0" t="n">
        <v>8288.23</v>
      </c>
      <c r="H187" s="0" t="n">
        <v>2421.74</v>
      </c>
      <c r="I187" s="0" t="n">
        <v>24238.2</v>
      </c>
      <c r="J187" s="0" t="n">
        <v>624.04</v>
      </c>
      <c r="K187" s="0" t="n">
        <v>6338.07</v>
      </c>
      <c r="L187" s="0" t="n">
        <v>5471.34</v>
      </c>
      <c r="M187" s="0" t="n">
        <v>3599.55</v>
      </c>
      <c r="N187" s="0" t="n">
        <v>1401783</v>
      </c>
      <c r="O187" s="0" t="n">
        <v>848717</v>
      </c>
      <c r="P187" s="0" t="n">
        <v>270364</v>
      </c>
      <c r="Q187" s="0" t="n">
        <v>44576</v>
      </c>
      <c r="R187" s="0" t="n">
        <v>1513437</v>
      </c>
      <c r="S187" s="0" t="n">
        <v>2289572</v>
      </c>
      <c r="T187" s="0" t="n">
        <v>420600</v>
      </c>
      <c r="U187" s="0" t="n">
        <v>592800</v>
      </c>
      <c r="V187" s="0" t="n">
        <v>982014</v>
      </c>
      <c r="W187" s="0" t="n">
        <v>258.17</v>
      </c>
      <c r="X187" s="0" t="n">
        <v>72.61</v>
      </c>
      <c r="Y187" s="0" t="n">
        <v>69.73</v>
      </c>
      <c r="Z187" s="0" t="n">
        <v>223.92</v>
      </c>
      <c r="AA187" s="0" t="n">
        <v>154.19</v>
      </c>
      <c r="AB187" s="0" t="n">
        <v>2.88</v>
      </c>
      <c r="AC187" s="0" t="n">
        <v>197.67</v>
      </c>
      <c r="AD187" s="0" t="n">
        <v>88.77</v>
      </c>
      <c r="AE187" s="0" t="n">
        <v>7.18</v>
      </c>
      <c r="AF187" s="0" t="n">
        <v>-2.31</v>
      </c>
      <c r="AG187" s="0" t="n">
        <v>-3.49</v>
      </c>
      <c r="AH187" s="0" t="n">
        <v>-3.12</v>
      </c>
    </row>
    <row r="188" customFormat="false" ht="12.75" hidden="false" customHeight="false" outlineLevel="0" collapsed="false">
      <c r="A188" s="0" t="n">
        <v>1997.25</v>
      </c>
      <c r="B188" s="0" t="n">
        <v>199702</v>
      </c>
      <c r="C188" s="0" t="n">
        <v>5624.54</v>
      </c>
      <c r="D188" s="0" t="n">
        <v>32095.1</v>
      </c>
      <c r="E188" s="0" t="n">
        <v>11772.01</v>
      </c>
      <c r="F188" s="0" t="n">
        <v>9270.87</v>
      </c>
      <c r="G188" s="0" t="n">
        <v>8382.28</v>
      </c>
      <c r="H188" s="0" t="n">
        <v>2432.75</v>
      </c>
      <c r="I188" s="0" t="n">
        <v>25891.17</v>
      </c>
      <c r="J188" s="0" t="n">
        <v>639.64</v>
      </c>
      <c r="K188" s="0" t="n">
        <v>6836.55</v>
      </c>
      <c r="L188" s="0" t="n">
        <v>5568.08</v>
      </c>
      <c r="M188" s="0" t="n">
        <v>3652.23</v>
      </c>
      <c r="N188" s="0" t="n">
        <v>1594233</v>
      </c>
      <c r="O188" s="0" t="n">
        <v>952228</v>
      </c>
      <c r="P188" s="0" t="n">
        <v>319094</v>
      </c>
      <c r="Q188" s="0" t="n">
        <v>49378</v>
      </c>
      <c r="R188" s="0" t="n">
        <v>1790588</v>
      </c>
      <c r="S188" s="0" t="n">
        <v>2400957</v>
      </c>
      <c r="T188" s="0" t="n">
        <v>474607</v>
      </c>
      <c r="U188" s="0" t="n">
        <v>607850</v>
      </c>
      <c r="V188" s="0" t="n">
        <v>1029302</v>
      </c>
      <c r="W188" s="0" t="n">
        <v>1682.57</v>
      </c>
      <c r="X188" s="0" t="n">
        <v>74.78</v>
      </c>
      <c r="Y188" s="0" t="n">
        <v>86.64</v>
      </c>
      <c r="Z188" s="0" t="n">
        <v>242.99</v>
      </c>
      <c r="AA188" s="0" t="n">
        <v>156.34</v>
      </c>
      <c r="AB188" s="0" t="n">
        <v>-11.86</v>
      </c>
      <c r="AC188" s="0" t="n">
        <v>1616.96</v>
      </c>
      <c r="AD188" s="0" t="n">
        <v>48.87</v>
      </c>
      <c r="AE188" s="0" t="n">
        <v>855.4</v>
      </c>
      <c r="AF188" s="0" t="n">
        <v>450.66</v>
      </c>
      <c r="AG188" s="0" t="n">
        <v>-17.67</v>
      </c>
      <c r="AH188" s="0" t="n">
        <v>-17.37</v>
      </c>
    </row>
    <row r="189" customFormat="false" ht="12.75" hidden="false" customHeight="false" outlineLevel="0" collapsed="false">
      <c r="A189" s="0" t="n">
        <v>1997.5</v>
      </c>
      <c r="B189" s="0" t="n">
        <v>199703</v>
      </c>
      <c r="C189" s="0" t="n">
        <v>6020.24</v>
      </c>
      <c r="D189" s="0" t="n">
        <v>33277.96</v>
      </c>
      <c r="E189" s="0" t="n">
        <v>11963.77</v>
      </c>
      <c r="F189" s="0" t="n">
        <v>9436.97</v>
      </c>
      <c r="G189" s="0" t="n">
        <v>8524.46</v>
      </c>
      <c r="H189" s="0" t="n">
        <v>2457.05</v>
      </c>
      <c r="I189" s="0" t="n">
        <v>27009.41</v>
      </c>
      <c r="J189" s="0" t="n">
        <v>655.61</v>
      </c>
      <c r="K189" s="0" t="n">
        <v>7210.18</v>
      </c>
      <c r="L189" s="0" t="n">
        <v>5695.22</v>
      </c>
      <c r="M189" s="0" t="n">
        <v>3739.35</v>
      </c>
      <c r="N189" s="0" t="n">
        <v>1715709</v>
      </c>
      <c r="O189" s="0" t="n">
        <v>1032573</v>
      </c>
      <c r="P189" s="0" t="n">
        <v>353243</v>
      </c>
      <c r="Q189" s="0" t="n">
        <v>51474</v>
      </c>
      <c r="R189" s="0" t="n">
        <v>2015836</v>
      </c>
      <c r="S189" s="0" t="n">
        <v>2488991</v>
      </c>
      <c r="T189" s="0" t="n">
        <v>525976</v>
      </c>
      <c r="U189" s="0" t="n">
        <v>623850</v>
      </c>
      <c r="V189" s="0" t="n">
        <v>1067419</v>
      </c>
      <c r="W189" s="0" t="n">
        <v>1182.86</v>
      </c>
      <c r="X189" s="0" t="n">
        <v>84.55</v>
      </c>
      <c r="Y189" s="0" t="n">
        <v>100.62</v>
      </c>
      <c r="Z189" s="0" t="n">
        <v>258.24</v>
      </c>
      <c r="AA189" s="0" t="n">
        <v>157.62</v>
      </c>
      <c r="AB189" s="0" t="n">
        <v>-16.07</v>
      </c>
      <c r="AC189" s="0" t="n">
        <v>1124.02</v>
      </c>
      <c r="AD189" s="0" t="n">
        <v>107.8</v>
      </c>
      <c r="AE189" s="0" t="n">
        <v>481.82</v>
      </c>
      <c r="AF189" s="0" t="n">
        <v>316.97</v>
      </c>
      <c r="AG189" s="0" t="n">
        <v>-9.57</v>
      </c>
      <c r="AH189" s="0" t="n">
        <v>-9.27</v>
      </c>
    </row>
    <row r="190" customFormat="false" ht="12.75" hidden="false" customHeight="false" outlineLevel="0" collapsed="false">
      <c r="A190" s="0" t="n">
        <v>1997.75</v>
      </c>
      <c r="B190" s="0" t="n">
        <v>199704</v>
      </c>
      <c r="C190" s="0" t="n">
        <v>6272.85</v>
      </c>
      <c r="D190" s="0" t="n">
        <v>33905.39</v>
      </c>
      <c r="E190" s="0" t="n">
        <v>12152.2</v>
      </c>
      <c r="F190" s="0" t="n">
        <v>9594.66</v>
      </c>
      <c r="G190" s="0" t="n">
        <v>8650.24</v>
      </c>
      <c r="H190" s="0" t="n">
        <v>2486.57</v>
      </c>
      <c r="I190" s="0" t="n">
        <v>27542.17</v>
      </c>
      <c r="J190" s="0" t="n">
        <v>664.96</v>
      </c>
      <c r="K190" s="0" t="n">
        <v>7255.8</v>
      </c>
      <c r="L190" s="0" t="n">
        <v>5788.97</v>
      </c>
      <c r="M190" s="0" t="n">
        <v>3779.31</v>
      </c>
      <c r="N190" s="0" t="n">
        <v>1666588</v>
      </c>
      <c r="O190" s="0" t="n">
        <v>1051316</v>
      </c>
      <c r="P190" s="0" t="n">
        <v>362171</v>
      </c>
      <c r="Q190" s="0" t="n">
        <v>49625</v>
      </c>
      <c r="R190" s="0" t="n">
        <v>2018682</v>
      </c>
      <c r="S190" s="0" t="n">
        <v>2514802</v>
      </c>
      <c r="T190" s="0" t="n">
        <v>539749</v>
      </c>
      <c r="U190" s="0" t="n">
        <v>632700</v>
      </c>
      <c r="V190" s="0" t="n">
        <v>1086117</v>
      </c>
      <c r="W190" s="0" t="n">
        <v>627.43</v>
      </c>
      <c r="X190" s="0" t="n">
        <v>135.68</v>
      </c>
      <c r="Y190" s="0" t="n">
        <v>92.03</v>
      </c>
      <c r="Z190" s="0" t="n">
        <v>251.61</v>
      </c>
      <c r="AA190" s="0" t="n">
        <v>159.58</v>
      </c>
      <c r="AB190" s="0" t="n">
        <v>43.65</v>
      </c>
      <c r="AC190" s="0" t="n">
        <v>487.82</v>
      </c>
      <c r="AD190" s="0" t="n">
        <v>104.75</v>
      </c>
      <c r="AE190" s="0" t="n">
        <v>339.06</v>
      </c>
      <c r="AF190" s="0" t="n">
        <v>-25.2</v>
      </c>
      <c r="AG190" s="0" t="n">
        <v>-6.31</v>
      </c>
      <c r="AH190" s="0" t="n">
        <v>-5.78</v>
      </c>
    </row>
    <row r="191" customFormat="false" ht="12.75" hidden="false" customHeight="false" outlineLevel="0" collapsed="false">
      <c r="A191" s="0" t="n">
        <v>1998</v>
      </c>
      <c r="B191" s="0" t="n">
        <v>199801</v>
      </c>
      <c r="C191" s="0" t="n">
        <v>7050.56</v>
      </c>
      <c r="D191" s="0" t="n">
        <v>35844.17</v>
      </c>
      <c r="E191" s="0" t="n">
        <v>12407.51</v>
      </c>
      <c r="F191" s="0" t="n">
        <v>9825.81</v>
      </c>
      <c r="G191" s="0" t="n">
        <v>8843.43</v>
      </c>
      <c r="H191" s="0" t="n">
        <v>2509.73</v>
      </c>
      <c r="I191" s="0" t="n">
        <v>29285.87</v>
      </c>
      <c r="J191" s="0" t="n">
        <v>677.28</v>
      </c>
      <c r="K191" s="0" t="n">
        <v>7752.52</v>
      </c>
      <c r="L191" s="0" t="n">
        <v>5849.21</v>
      </c>
      <c r="M191" s="0" t="n">
        <v>3835.93</v>
      </c>
      <c r="N191" s="0" t="n">
        <v>1874014</v>
      </c>
      <c r="O191" s="0" t="n">
        <v>1153078</v>
      </c>
      <c r="P191" s="0" t="n">
        <v>390205</v>
      </c>
      <c r="Q191" s="0" t="n">
        <v>53070</v>
      </c>
      <c r="R191" s="0" t="n">
        <v>2340041</v>
      </c>
      <c r="S191" s="0" t="n">
        <v>2629760</v>
      </c>
      <c r="T191" s="0" t="n">
        <v>612673</v>
      </c>
      <c r="U191" s="0" t="n">
        <v>644834</v>
      </c>
      <c r="V191" s="0" t="n">
        <v>1152470</v>
      </c>
      <c r="W191" s="0" t="n">
        <v>1938.78</v>
      </c>
      <c r="X191" s="0" t="n">
        <v>119.73</v>
      </c>
      <c r="Y191" s="0" t="n">
        <v>78.22</v>
      </c>
      <c r="Z191" s="0" t="n">
        <v>239.83</v>
      </c>
      <c r="AA191" s="0" t="n">
        <v>161.62</v>
      </c>
      <c r="AB191" s="0" t="n">
        <v>41.51</v>
      </c>
      <c r="AC191" s="0" t="n">
        <v>1831.71</v>
      </c>
      <c r="AD191" s="0" t="n">
        <v>189.73</v>
      </c>
      <c r="AE191" s="0" t="n">
        <v>857.32</v>
      </c>
      <c r="AF191" s="0" t="n">
        <v>468.58</v>
      </c>
      <c r="AG191" s="0" t="n">
        <v>-11.27</v>
      </c>
      <c r="AH191" s="0" t="n">
        <v>-10.51</v>
      </c>
    </row>
    <row r="192" customFormat="false" ht="12.75" hidden="false" customHeight="false" outlineLevel="0" collapsed="false">
      <c r="A192" s="0" t="n">
        <v>1998.25</v>
      </c>
      <c r="B192" s="0" t="n">
        <v>199802</v>
      </c>
      <c r="C192" s="0" t="n">
        <v>7162.44</v>
      </c>
      <c r="D192" s="0" t="n">
        <v>36384.35</v>
      </c>
      <c r="E192" s="0" t="n">
        <v>12635.92</v>
      </c>
      <c r="F192" s="0" t="n">
        <v>10023.34</v>
      </c>
      <c r="G192" s="0" t="n">
        <v>8997.19</v>
      </c>
      <c r="H192" s="0" t="n">
        <v>2539.27</v>
      </c>
      <c r="I192" s="0" t="n">
        <v>29743.14</v>
      </c>
      <c r="J192" s="0" t="n">
        <v>690.6</v>
      </c>
      <c r="K192" s="0" t="n">
        <v>7798.05</v>
      </c>
      <c r="L192" s="0" t="n">
        <v>5994.71</v>
      </c>
      <c r="M192" s="0" t="n">
        <v>3915.48</v>
      </c>
      <c r="N192" s="0" t="n">
        <v>1846932</v>
      </c>
      <c r="O192" s="0" t="n">
        <v>1162493</v>
      </c>
      <c r="P192" s="0" t="n">
        <v>377914</v>
      </c>
      <c r="Q192" s="0" t="n">
        <v>50982</v>
      </c>
      <c r="R192" s="0" t="n">
        <v>2387468</v>
      </c>
      <c r="S192" s="0" t="n">
        <v>2678481</v>
      </c>
      <c r="T192" s="0" t="n">
        <v>638293</v>
      </c>
      <c r="U192" s="0" t="n">
        <v>657504</v>
      </c>
      <c r="V192" s="0" t="n">
        <v>1188168</v>
      </c>
      <c r="W192" s="0" t="n">
        <v>540.18</v>
      </c>
      <c r="X192" s="0" t="n">
        <v>133.91</v>
      </c>
      <c r="Y192" s="0" t="n">
        <v>107.9</v>
      </c>
      <c r="Z192" s="0" t="n">
        <v>271.47</v>
      </c>
      <c r="AA192" s="0" t="n">
        <v>163.57</v>
      </c>
      <c r="AB192" s="0" t="n">
        <v>26.01</v>
      </c>
      <c r="AC192" s="0" t="n">
        <v>415.24</v>
      </c>
      <c r="AD192" s="0" t="n">
        <v>129.48</v>
      </c>
      <c r="AE192" s="0" t="n">
        <v>173.49</v>
      </c>
      <c r="AF192" s="0" t="n">
        <v>-4.99</v>
      </c>
      <c r="AG192" s="0" t="n">
        <v>-9.69</v>
      </c>
      <c r="AH192" s="0" t="n">
        <v>-9.21</v>
      </c>
    </row>
    <row r="193" customFormat="false" ht="12.75" hidden="false" customHeight="false" outlineLevel="0" collapsed="false">
      <c r="A193" s="0" t="n">
        <v>1998.5</v>
      </c>
      <c r="B193" s="0" t="n">
        <v>199803</v>
      </c>
      <c r="C193" s="0" t="n">
        <v>6208.46</v>
      </c>
      <c r="D193" s="0" t="n">
        <v>34981.37</v>
      </c>
      <c r="E193" s="0" t="n">
        <v>12902.12</v>
      </c>
      <c r="F193" s="0" t="n">
        <v>10257.53</v>
      </c>
      <c r="G193" s="0" t="n">
        <v>9216.11</v>
      </c>
      <c r="H193" s="0" t="n">
        <v>2569.69</v>
      </c>
      <c r="I193" s="0" t="n">
        <v>28183.02</v>
      </c>
      <c r="J193" s="0" t="n">
        <v>693.52</v>
      </c>
      <c r="K193" s="0" t="n">
        <v>7317.29</v>
      </c>
      <c r="L193" s="0" t="n">
        <v>6103.77</v>
      </c>
      <c r="M193" s="0" t="n">
        <v>3992.91</v>
      </c>
      <c r="N193" s="0" t="n">
        <v>1603045</v>
      </c>
      <c r="O193" s="0" t="n">
        <v>1015882</v>
      </c>
      <c r="P193" s="0" t="n">
        <v>312676</v>
      </c>
      <c r="Q193" s="0" t="n">
        <v>41745</v>
      </c>
      <c r="R193" s="0" t="n">
        <v>2044521</v>
      </c>
      <c r="S193" s="0" t="n">
        <v>2640563</v>
      </c>
      <c r="T193" s="0" t="n">
        <v>579513</v>
      </c>
      <c r="U193" s="0" t="n">
        <v>660423</v>
      </c>
      <c r="V193" s="0" t="n">
        <v>1159885</v>
      </c>
      <c r="W193" s="0" t="n">
        <v>-1402.98</v>
      </c>
      <c r="X193" s="0" t="n">
        <v>103.18</v>
      </c>
      <c r="Y193" s="0" t="n">
        <v>116.71</v>
      </c>
      <c r="Z193" s="0" t="n">
        <v>282.63</v>
      </c>
      <c r="AA193" s="0" t="n">
        <v>165.92</v>
      </c>
      <c r="AB193" s="0" t="n">
        <v>-13.54</v>
      </c>
      <c r="AC193" s="0" t="n">
        <v>-1492.32</v>
      </c>
      <c r="AD193" s="0" t="n">
        <v>163.33</v>
      </c>
      <c r="AE193" s="0" t="n">
        <v>-910.72</v>
      </c>
      <c r="AF193" s="0" t="n">
        <v>-536.41</v>
      </c>
      <c r="AG193" s="0" t="n">
        <v>-10.44</v>
      </c>
      <c r="AH193" s="0" t="n">
        <v>-10.18</v>
      </c>
    </row>
    <row r="194" customFormat="false" ht="12.75" hidden="false" customHeight="false" outlineLevel="0" collapsed="false">
      <c r="A194" s="0" t="n">
        <v>1998.75</v>
      </c>
      <c r="B194" s="0" t="n">
        <v>199804</v>
      </c>
      <c r="C194" s="0" t="n">
        <v>7120.05</v>
      </c>
      <c r="D194" s="0" t="n">
        <v>37422.17</v>
      </c>
      <c r="E194" s="0" t="n">
        <v>13154.82</v>
      </c>
      <c r="F194" s="0" t="n">
        <v>10469.77</v>
      </c>
      <c r="G194" s="0" t="n">
        <v>9407.41</v>
      </c>
      <c r="H194" s="0" t="n">
        <v>2608.34</v>
      </c>
      <c r="I194" s="0" t="n">
        <v>30524.21</v>
      </c>
      <c r="J194" s="0" t="n">
        <v>718.26</v>
      </c>
      <c r="K194" s="0" t="n">
        <v>8121.49</v>
      </c>
      <c r="L194" s="0" t="n">
        <v>6256.86</v>
      </c>
      <c r="M194" s="0" t="n">
        <v>4084.84</v>
      </c>
      <c r="N194" s="0" t="n">
        <v>1947871</v>
      </c>
      <c r="O194" s="0" t="n">
        <v>1188056</v>
      </c>
      <c r="P194" s="0" t="n">
        <v>360057</v>
      </c>
      <c r="Q194" s="0" t="n">
        <v>47606</v>
      </c>
      <c r="R194" s="0" t="n">
        <v>2506188</v>
      </c>
      <c r="S194" s="0" t="n">
        <v>2769522</v>
      </c>
      <c r="T194" s="0" t="n">
        <v>683240</v>
      </c>
      <c r="U194" s="0" t="n">
        <v>684707</v>
      </c>
      <c r="V194" s="0" t="n">
        <v>1248113</v>
      </c>
      <c r="W194" s="0" t="n">
        <v>2440.8</v>
      </c>
      <c r="X194" s="0" t="n">
        <v>163.98</v>
      </c>
      <c r="Y194" s="0" t="n">
        <v>113.01</v>
      </c>
      <c r="Z194" s="0" t="n">
        <v>281.35</v>
      </c>
      <c r="AA194" s="0" t="n">
        <v>168.33</v>
      </c>
      <c r="AB194" s="0" t="n">
        <v>50.97</v>
      </c>
      <c r="AC194" s="0" t="n">
        <v>2289.05</v>
      </c>
      <c r="AD194" s="0" t="n">
        <v>146.8</v>
      </c>
      <c r="AE194" s="0" t="n">
        <v>974.65</v>
      </c>
      <c r="AF194" s="0" t="n">
        <v>736.51</v>
      </c>
      <c r="AG194" s="0" t="n">
        <v>-9.51</v>
      </c>
      <c r="AH194" s="0" t="n">
        <v>-9.32</v>
      </c>
    </row>
    <row r="195" customFormat="false" ht="12.75" hidden="false" customHeight="false" outlineLevel="0" collapsed="false">
      <c r="A195" s="0" t="n">
        <v>1999</v>
      </c>
      <c r="B195" s="0" t="n">
        <v>199901</v>
      </c>
      <c r="C195" s="0" t="n">
        <v>7366.41</v>
      </c>
      <c r="D195" s="0" t="n">
        <v>38196.49</v>
      </c>
      <c r="E195" s="0" t="n">
        <v>13357.68</v>
      </c>
      <c r="F195" s="0" t="n">
        <v>10642.88</v>
      </c>
      <c r="G195" s="0" t="n">
        <v>9566.63</v>
      </c>
      <c r="H195" s="0" t="n">
        <v>2636.25</v>
      </c>
      <c r="I195" s="0" t="n">
        <v>31175.76</v>
      </c>
      <c r="J195" s="0" t="n">
        <v>735.93</v>
      </c>
      <c r="K195" s="0" t="n">
        <v>8266.23</v>
      </c>
      <c r="L195" s="0" t="n">
        <v>6336.94</v>
      </c>
      <c r="M195" s="0" t="n">
        <v>4165.72</v>
      </c>
      <c r="N195" s="0" t="n">
        <v>1947021</v>
      </c>
      <c r="O195" s="0" t="n">
        <v>1216866</v>
      </c>
      <c r="P195" s="0" t="n">
        <v>365217</v>
      </c>
      <c r="Q195" s="0" t="n">
        <v>50615</v>
      </c>
      <c r="R195" s="0" t="n">
        <v>2618992</v>
      </c>
      <c r="S195" s="0" t="n">
        <v>2839153</v>
      </c>
      <c r="T195" s="0" t="n">
        <v>727538</v>
      </c>
      <c r="U195" s="0" t="n">
        <v>702201</v>
      </c>
      <c r="V195" s="0" t="n">
        <v>1278480</v>
      </c>
      <c r="W195" s="0" t="n">
        <v>774.32</v>
      </c>
      <c r="X195" s="0" t="n">
        <v>138.33</v>
      </c>
      <c r="Y195" s="0" t="n">
        <v>93.51</v>
      </c>
      <c r="Z195" s="0" t="n">
        <v>262.86</v>
      </c>
      <c r="AA195" s="0" t="n">
        <v>169.35</v>
      </c>
      <c r="AB195" s="0" t="n">
        <v>44.81</v>
      </c>
      <c r="AC195" s="0" t="n">
        <v>658.56</v>
      </c>
      <c r="AD195" s="0" t="n">
        <v>129.54</v>
      </c>
      <c r="AE195" s="0" t="n">
        <v>254.01</v>
      </c>
      <c r="AF195" s="0" t="n">
        <v>152.31</v>
      </c>
      <c r="AG195" s="0" t="n">
        <v>-16.85</v>
      </c>
      <c r="AH195" s="0" t="n">
        <v>-16.87</v>
      </c>
    </row>
    <row r="196" customFormat="false" ht="12.75" hidden="false" customHeight="false" outlineLevel="0" collapsed="false">
      <c r="A196" s="0" t="n">
        <v>1999.25</v>
      </c>
      <c r="B196" s="0" t="n">
        <v>199902</v>
      </c>
      <c r="C196" s="0" t="n">
        <v>7796.16</v>
      </c>
      <c r="D196" s="0" t="n">
        <v>39382.14</v>
      </c>
      <c r="E196" s="0" t="n">
        <v>13653.94</v>
      </c>
      <c r="F196" s="0" t="n">
        <v>10895.84</v>
      </c>
      <c r="G196" s="0" t="n">
        <v>9791.16</v>
      </c>
      <c r="H196" s="0" t="n">
        <v>2678</v>
      </c>
      <c r="I196" s="0" t="n">
        <v>32218.97</v>
      </c>
      <c r="J196" s="0" t="n">
        <v>749.81</v>
      </c>
      <c r="K196" s="0" t="n">
        <v>8614.28</v>
      </c>
      <c r="L196" s="0" t="n">
        <v>6490.78</v>
      </c>
      <c r="M196" s="0" t="n">
        <v>4261.73</v>
      </c>
      <c r="N196" s="0" t="n">
        <v>2025702</v>
      </c>
      <c r="O196" s="0" t="n">
        <v>1312387</v>
      </c>
      <c r="P196" s="0" t="n">
        <v>385291</v>
      </c>
      <c r="Q196" s="0" t="n">
        <v>56276</v>
      </c>
      <c r="R196" s="0" t="n">
        <v>2875939</v>
      </c>
      <c r="S196" s="0" t="n">
        <v>2923132</v>
      </c>
      <c r="T196" s="0" t="n">
        <v>790591</v>
      </c>
      <c r="U196" s="0" t="n">
        <v>715415</v>
      </c>
      <c r="V196" s="0" t="n">
        <v>1328166</v>
      </c>
      <c r="W196" s="0" t="n">
        <v>1185.65</v>
      </c>
      <c r="X196" s="0" t="n">
        <v>-39.73</v>
      </c>
      <c r="Y196" s="0" t="n">
        <v>126.04</v>
      </c>
      <c r="Z196" s="0" t="n">
        <v>297.76</v>
      </c>
      <c r="AA196" s="0" t="n">
        <v>171.73</v>
      </c>
      <c r="AB196" s="0" t="n">
        <v>-165.77</v>
      </c>
      <c r="AC196" s="0" t="n">
        <v>1237.01</v>
      </c>
      <c r="AD196" s="0" t="n">
        <v>181.85</v>
      </c>
      <c r="AE196" s="0" t="n">
        <v>465.93</v>
      </c>
      <c r="AF196" s="0" t="n">
        <v>315.41</v>
      </c>
      <c r="AG196" s="0" t="n">
        <v>-9.32</v>
      </c>
      <c r="AH196" s="0" t="n">
        <v>-9.06</v>
      </c>
    </row>
    <row r="197" customFormat="false" ht="12.75" hidden="false" customHeight="false" outlineLevel="0" collapsed="false">
      <c r="A197" s="0" t="n">
        <v>1999.5</v>
      </c>
      <c r="B197" s="0" t="n">
        <v>199903</v>
      </c>
      <c r="C197" s="0" t="n">
        <v>7312.01</v>
      </c>
      <c r="D197" s="0" t="n">
        <v>38811.59</v>
      </c>
      <c r="E197" s="0" t="n">
        <v>13969.76</v>
      </c>
      <c r="F197" s="0" t="n">
        <v>11165.7</v>
      </c>
      <c r="G197" s="0" t="n">
        <v>10051.07</v>
      </c>
      <c r="H197" s="0" t="n">
        <v>2722.68</v>
      </c>
      <c r="I197" s="0" t="n">
        <v>31493.88</v>
      </c>
      <c r="J197" s="0" t="n">
        <v>756.18</v>
      </c>
      <c r="K197" s="0" t="n">
        <v>8352.47</v>
      </c>
      <c r="L197" s="0" t="n">
        <v>6652.06</v>
      </c>
      <c r="M197" s="0" t="n">
        <v>4378.8</v>
      </c>
      <c r="N197" s="0" t="n">
        <v>1848894</v>
      </c>
      <c r="O197" s="0" t="n">
        <v>1231949</v>
      </c>
      <c r="P197" s="0" t="n">
        <v>351410</v>
      </c>
      <c r="Q197" s="0" t="n">
        <v>36736</v>
      </c>
      <c r="R197" s="0" t="n">
        <v>2766488</v>
      </c>
      <c r="S197" s="0" t="n">
        <v>2915605</v>
      </c>
      <c r="T197" s="0" t="n">
        <v>764452</v>
      </c>
      <c r="U197" s="0" t="n">
        <v>721725</v>
      </c>
      <c r="V197" s="0" t="n">
        <v>1301590</v>
      </c>
      <c r="W197" s="0" t="n">
        <v>-570.55</v>
      </c>
      <c r="X197" s="0" t="n">
        <v>46.23</v>
      </c>
      <c r="Y197" s="0" t="n">
        <v>133.62</v>
      </c>
      <c r="Z197" s="0" t="n">
        <v>309.6</v>
      </c>
      <c r="AA197" s="0" t="n">
        <v>175.98</v>
      </c>
      <c r="AB197" s="0" t="n">
        <v>-87.39</v>
      </c>
      <c r="AC197" s="0" t="n">
        <v>-607.65</v>
      </c>
      <c r="AD197" s="0" t="n">
        <v>191.33</v>
      </c>
      <c r="AE197" s="0" t="n">
        <v>-476.51</v>
      </c>
      <c r="AF197" s="0" t="n">
        <v>-295.82</v>
      </c>
      <c r="AG197" s="0" t="n">
        <v>-7.49</v>
      </c>
      <c r="AH197" s="0" t="n">
        <v>-7.11</v>
      </c>
    </row>
    <row r="198" customFormat="false" ht="12.75" hidden="false" customHeight="false" outlineLevel="0" collapsed="false">
      <c r="A198" s="0" t="n">
        <v>1999.75</v>
      </c>
      <c r="B198" s="0" t="n">
        <v>199904</v>
      </c>
      <c r="C198" s="0" t="n">
        <v>9168.14</v>
      </c>
      <c r="D198" s="0" t="n">
        <v>42361.47</v>
      </c>
      <c r="E198" s="0" t="n">
        <v>14235.3</v>
      </c>
      <c r="F198" s="0" t="n">
        <v>11391.43</v>
      </c>
      <c r="G198" s="0" t="n">
        <v>10254.24</v>
      </c>
      <c r="H198" s="0" t="n">
        <v>2760.91</v>
      </c>
      <c r="I198" s="0" t="n">
        <v>34959.32</v>
      </c>
      <c r="J198" s="0" t="n">
        <v>783.86</v>
      </c>
      <c r="K198" s="0" t="n">
        <v>9115.62</v>
      </c>
      <c r="L198" s="0" t="n">
        <v>6833.15</v>
      </c>
      <c r="M198" s="0" t="n">
        <v>4459.48</v>
      </c>
      <c r="N198" s="0" t="n">
        <v>2081226</v>
      </c>
      <c r="O198" s="0" t="n">
        <v>1407716</v>
      </c>
      <c r="P198" s="0" t="n">
        <v>407333</v>
      </c>
      <c r="Q198" s="0" t="n">
        <v>41267</v>
      </c>
      <c r="R198" s="0" t="n">
        <v>3376728</v>
      </c>
      <c r="S198" s="0" t="n">
        <v>3067922</v>
      </c>
      <c r="T198" s="0" t="n">
        <v>909036</v>
      </c>
      <c r="U198" s="0" t="n">
        <v>748903</v>
      </c>
      <c r="V198" s="0" t="n">
        <v>1428082</v>
      </c>
      <c r="W198" s="0" t="n">
        <v>3549.89</v>
      </c>
      <c r="X198" s="0" t="n">
        <v>125.13</v>
      </c>
      <c r="Y198" s="0" t="n">
        <v>121.53</v>
      </c>
      <c r="Z198" s="0" t="n">
        <v>299.57</v>
      </c>
      <c r="AA198" s="0" t="n">
        <v>178.05</v>
      </c>
      <c r="AB198" s="0" t="n">
        <v>3.6</v>
      </c>
      <c r="AC198" s="0" t="n">
        <v>3350.98</v>
      </c>
      <c r="AD198" s="0" t="n">
        <v>156.17</v>
      </c>
      <c r="AE198" s="0" t="n">
        <v>1886.54</v>
      </c>
      <c r="AF198" s="0" t="n">
        <v>712.57</v>
      </c>
      <c r="AG198" s="0" t="n">
        <v>-11.46</v>
      </c>
      <c r="AH198" s="0" t="n">
        <v>-11.43</v>
      </c>
    </row>
    <row r="199" customFormat="false" ht="12.75" hidden="false" customHeight="false" outlineLevel="0" collapsed="false">
      <c r="A199" s="0" t="n">
        <v>2000</v>
      </c>
      <c r="B199" s="0" t="n">
        <v>200001</v>
      </c>
      <c r="C199" s="0" t="n">
        <v>9322.43</v>
      </c>
      <c r="D199" s="0" t="n">
        <v>43427.99</v>
      </c>
      <c r="E199" s="0" t="n">
        <v>14557.59</v>
      </c>
      <c r="F199" s="0" t="n">
        <v>11662.36</v>
      </c>
      <c r="G199" s="0" t="n">
        <v>10506.09</v>
      </c>
      <c r="H199" s="0" t="n">
        <v>2810.6</v>
      </c>
      <c r="I199" s="0" t="n">
        <v>35826.81</v>
      </c>
      <c r="J199" s="0" t="n">
        <v>800.97</v>
      </c>
      <c r="K199" s="0" t="n">
        <v>9339.4</v>
      </c>
      <c r="L199" s="0" t="n">
        <v>6956.41</v>
      </c>
      <c r="M199" s="0" t="n">
        <v>4526.1</v>
      </c>
      <c r="N199" s="0" t="n">
        <v>2158231</v>
      </c>
      <c r="O199" s="0" t="n">
        <v>1449738</v>
      </c>
      <c r="P199" s="0" t="n">
        <v>420961</v>
      </c>
      <c r="Q199" s="0" t="n">
        <v>41967</v>
      </c>
      <c r="R199" s="0" t="n">
        <v>3680345</v>
      </c>
      <c r="S199" s="0" t="n">
        <v>3155494</v>
      </c>
      <c r="T199" s="0" t="n">
        <v>970911</v>
      </c>
      <c r="U199" s="0" t="n">
        <v>765726</v>
      </c>
      <c r="V199" s="0" t="n">
        <v>1479785</v>
      </c>
      <c r="W199" s="0" t="n">
        <v>1066.52</v>
      </c>
      <c r="X199" s="0" t="n">
        <v>60.76</v>
      </c>
      <c r="Y199" s="0" t="n">
        <v>112.39</v>
      </c>
      <c r="Z199" s="0" t="n">
        <v>293.69</v>
      </c>
      <c r="AA199" s="0" t="n">
        <v>181.3</v>
      </c>
      <c r="AB199" s="0" t="n">
        <v>-51.62</v>
      </c>
      <c r="AC199" s="0" t="n">
        <v>1016.12</v>
      </c>
      <c r="AD199" s="0" t="n">
        <v>220.26</v>
      </c>
      <c r="AE199" s="0" t="n">
        <v>304.58</v>
      </c>
      <c r="AF199" s="0" t="n">
        <v>219.36</v>
      </c>
      <c r="AG199" s="0" t="n">
        <v>-8.93</v>
      </c>
      <c r="AH199" s="0" t="n">
        <v>-8.79</v>
      </c>
    </row>
    <row r="200" customFormat="false" ht="12.75" hidden="false" customHeight="false" outlineLevel="0" collapsed="false">
      <c r="A200" s="0" t="n">
        <v>2000.25</v>
      </c>
      <c r="B200" s="0" t="n">
        <v>200002</v>
      </c>
      <c r="C200" s="0" t="n">
        <v>8802.31</v>
      </c>
      <c r="D200" s="0" t="n">
        <v>42948.11</v>
      </c>
      <c r="E200" s="0" t="n">
        <v>14891.17</v>
      </c>
      <c r="F200" s="0" t="n">
        <v>11944.02</v>
      </c>
      <c r="G200" s="0" t="n">
        <v>10750.91</v>
      </c>
      <c r="H200" s="0" t="n">
        <v>2860.78</v>
      </c>
      <c r="I200" s="0" t="n">
        <v>35161.13</v>
      </c>
      <c r="J200" s="0" t="n">
        <v>806.52</v>
      </c>
      <c r="K200" s="0" t="n">
        <v>9194.55</v>
      </c>
      <c r="L200" s="0" t="n">
        <v>7104.19</v>
      </c>
      <c r="M200" s="0" t="n">
        <v>4635.98</v>
      </c>
      <c r="N200" s="0" t="n">
        <v>2083523</v>
      </c>
      <c r="O200" s="0" t="n">
        <v>1383687</v>
      </c>
      <c r="P200" s="0" t="n">
        <v>400390</v>
      </c>
      <c r="Q200" s="0" t="n">
        <v>41167</v>
      </c>
      <c r="R200" s="0" t="n">
        <v>3546608</v>
      </c>
      <c r="S200" s="0" t="n">
        <v>3153027</v>
      </c>
      <c r="T200" s="0" t="n">
        <v>954116</v>
      </c>
      <c r="U200" s="0" t="n">
        <v>770615</v>
      </c>
      <c r="V200" s="0" t="n">
        <v>1477348</v>
      </c>
      <c r="W200" s="0" t="n">
        <v>-479.88</v>
      </c>
      <c r="X200" s="0" t="n">
        <v>-36.22</v>
      </c>
      <c r="Y200" s="0" t="n">
        <v>128.62</v>
      </c>
      <c r="Z200" s="0" t="n">
        <v>313.88</v>
      </c>
      <c r="AA200" s="0" t="n">
        <v>185.26</v>
      </c>
      <c r="AB200" s="0" t="n">
        <v>-164.84</v>
      </c>
      <c r="AC200" s="0" t="n">
        <v>-446.41</v>
      </c>
      <c r="AD200" s="0" t="n">
        <v>202.2</v>
      </c>
      <c r="AE200" s="0" t="n">
        <v>-425.05</v>
      </c>
      <c r="AF200" s="0" t="n">
        <v>-203.59</v>
      </c>
      <c r="AG200" s="0" t="n">
        <v>-0.23</v>
      </c>
      <c r="AH200" s="0" t="n">
        <v>-0.09</v>
      </c>
    </row>
    <row r="201" customFormat="false" ht="12.75" hidden="false" customHeight="false" outlineLevel="0" collapsed="false">
      <c r="A201" s="0" t="n">
        <v>2000.5</v>
      </c>
      <c r="B201" s="0" t="n">
        <v>200003</v>
      </c>
      <c r="C201" s="0" t="n">
        <v>8583.31</v>
      </c>
      <c r="D201" s="0" t="n">
        <v>43128.27</v>
      </c>
      <c r="E201" s="0" t="n">
        <v>15226.14</v>
      </c>
      <c r="F201" s="0" t="n">
        <v>12241.87</v>
      </c>
      <c r="G201" s="0" t="n">
        <v>11028.35</v>
      </c>
      <c r="H201" s="0" t="n">
        <v>2896.02</v>
      </c>
      <c r="I201" s="0" t="n">
        <v>35179.27</v>
      </c>
      <c r="J201" s="0" t="n">
        <v>818.71</v>
      </c>
      <c r="K201" s="0" t="n">
        <v>9261.1</v>
      </c>
      <c r="L201" s="0" t="n">
        <v>7277.15</v>
      </c>
      <c r="M201" s="0" t="n">
        <v>4740.52</v>
      </c>
      <c r="N201" s="0" t="n">
        <v>2081406</v>
      </c>
      <c r="O201" s="0" t="n">
        <v>1379364</v>
      </c>
      <c r="P201" s="0" t="n">
        <v>399583</v>
      </c>
      <c r="Q201" s="0" t="n">
        <v>39323</v>
      </c>
      <c r="R201" s="0" t="n">
        <v>3585282</v>
      </c>
      <c r="S201" s="0" t="n">
        <v>3203906</v>
      </c>
      <c r="T201" s="0" t="n">
        <v>970739</v>
      </c>
      <c r="U201" s="0" t="n">
        <v>782748</v>
      </c>
      <c r="V201" s="0" t="n">
        <v>1510831</v>
      </c>
      <c r="W201" s="0" t="n">
        <v>180.16</v>
      </c>
      <c r="X201" s="0" t="n">
        <v>-1.93</v>
      </c>
      <c r="Y201" s="0" t="n">
        <v>132.09</v>
      </c>
      <c r="Z201" s="0" t="n">
        <v>320.93</v>
      </c>
      <c r="AA201" s="0" t="n">
        <v>188.84</v>
      </c>
      <c r="AB201" s="0" t="n">
        <v>-134.02</v>
      </c>
      <c r="AC201" s="0" t="n">
        <v>204.12</v>
      </c>
      <c r="AD201" s="0" t="n">
        <v>217.82</v>
      </c>
      <c r="AE201" s="0" t="n">
        <v>-132.83</v>
      </c>
      <c r="AF201" s="0" t="n">
        <v>30.78</v>
      </c>
      <c r="AG201" s="0" t="n">
        <v>-13.95</v>
      </c>
      <c r="AH201" s="0" t="n">
        <v>-14.06</v>
      </c>
    </row>
    <row r="202" customFormat="false" ht="12.75" hidden="false" customHeight="false" outlineLevel="0" collapsed="false">
      <c r="A202" s="0" t="n">
        <v>2000.75</v>
      </c>
      <c r="B202" s="0" t="n">
        <v>200004</v>
      </c>
      <c r="C202" s="0" t="n">
        <v>7803.63</v>
      </c>
      <c r="D202" s="0" t="n">
        <v>42018.4</v>
      </c>
      <c r="E202" s="0" t="n">
        <v>15527.69</v>
      </c>
      <c r="F202" s="0" t="n">
        <v>12497.46</v>
      </c>
      <c r="G202" s="0" t="n">
        <v>11264.46</v>
      </c>
      <c r="H202" s="0" t="n">
        <v>2940.7</v>
      </c>
      <c r="I202" s="0" t="n">
        <v>33905.83</v>
      </c>
      <c r="J202" s="0" t="n">
        <v>819.1</v>
      </c>
      <c r="K202" s="0" t="n">
        <v>8833.88</v>
      </c>
      <c r="L202" s="0" t="n">
        <v>7415.12</v>
      </c>
      <c r="M202" s="0" t="n">
        <v>4828.93</v>
      </c>
      <c r="N202" s="0" t="n">
        <v>1915008</v>
      </c>
      <c r="O202" s="0" t="n">
        <v>1223087</v>
      </c>
      <c r="P202" s="0" t="n">
        <v>356783</v>
      </c>
      <c r="Q202" s="0" t="n">
        <v>36611</v>
      </c>
      <c r="R202" s="0" t="n">
        <v>3227344</v>
      </c>
      <c r="S202" s="0" t="n">
        <v>3135664</v>
      </c>
      <c r="T202" s="0" t="n">
        <v>891899</v>
      </c>
      <c r="U202" s="0" t="n">
        <v>782702</v>
      </c>
      <c r="V202" s="0" t="n">
        <v>1465903</v>
      </c>
      <c r="W202" s="0" t="n">
        <v>-1109.87</v>
      </c>
      <c r="X202" s="0" t="n">
        <v>120.35</v>
      </c>
      <c r="Y202" s="0" t="n">
        <v>116.59</v>
      </c>
      <c r="Z202" s="0" t="n">
        <v>307.84</v>
      </c>
      <c r="AA202" s="0" t="n">
        <v>191.26</v>
      </c>
      <c r="AB202" s="0" t="n">
        <v>3.76</v>
      </c>
      <c r="AC202" s="0" t="n">
        <v>-1175.28</v>
      </c>
      <c r="AD202" s="0" t="n">
        <v>186.27</v>
      </c>
      <c r="AE202" s="0" t="n">
        <v>-664.64</v>
      </c>
      <c r="AF202" s="0" t="n">
        <v>-477.48</v>
      </c>
      <c r="AG202" s="0" t="n">
        <v>-3.47</v>
      </c>
      <c r="AH202" s="0" t="n">
        <v>-3.14</v>
      </c>
    </row>
    <row r="203" customFormat="false" ht="12.75" hidden="false" customHeight="false" outlineLevel="0" collapsed="false">
      <c r="A203" s="0" t="n">
        <v>2001</v>
      </c>
      <c r="B203" s="0" t="n">
        <v>200101</v>
      </c>
      <c r="C203" s="0" t="n">
        <v>6655.39</v>
      </c>
      <c r="D203" s="0" t="n">
        <v>40514.7</v>
      </c>
      <c r="E203" s="0" t="n">
        <v>15899.72</v>
      </c>
      <c r="F203" s="0" t="n">
        <v>12821.49</v>
      </c>
      <c r="G203" s="0" t="n">
        <v>11585.01</v>
      </c>
      <c r="H203" s="0" t="n">
        <v>2987.75</v>
      </c>
      <c r="I203" s="0" t="n">
        <v>32062.3</v>
      </c>
      <c r="J203" s="0" t="n">
        <v>823.04</v>
      </c>
      <c r="K203" s="0" t="n">
        <v>8287.49</v>
      </c>
      <c r="L203" s="0" t="n">
        <v>7447.31</v>
      </c>
      <c r="M203" s="0" t="n">
        <v>4906.87</v>
      </c>
      <c r="N203" s="0" t="n">
        <v>1665565</v>
      </c>
      <c r="O203" s="0" t="n">
        <v>1085096</v>
      </c>
      <c r="P203" s="0" t="n">
        <v>303750</v>
      </c>
      <c r="Q203" s="0" t="n">
        <v>32545</v>
      </c>
      <c r="R203" s="0" t="n">
        <v>2783422</v>
      </c>
      <c r="S203" s="0" t="n">
        <v>3102960</v>
      </c>
      <c r="T203" s="0" t="n">
        <v>805315</v>
      </c>
      <c r="U203" s="0" t="n">
        <v>786487</v>
      </c>
      <c r="V203" s="0" t="n">
        <v>1439074</v>
      </c>
      <c r="W203" s="0" t="n">
        <v>-1503.69</v>
      </c>
      <c r="X203" s="0" t="n">
        <v>204.51</v>
      </c>
      <c r="Y203" s="0" t="n">
        <v>104.97</v>
      </c>
      <c r="Z203" s="0" t="n">
        <v>294.15</v>
      </c>
      <c r="AA203" s="0" t="n">
        <v>189.18</v>
      </c>
      <c r="AB203" s="0" t="n">
        <v>99.54</v>
      </c>
      <c r="AC203" s="0" t="n">
        <v>-1700.15</v>
      </c>
      <c r="AD203" s="0" t="n">
        <v>275.12</v>
      </c>
      <c r="AE203" s="0" t="n">
        <v>-1083.08</v>
      </c>
      <c r="AF203" s="0" t="n">
        <v>-581.81</v>
      </c>
      <c r="AG203" s="0" t="n">
        <v>-7.42</v>
      </c>
      <c r="AH203" s="0" t="n">
        <v>-6.67</v>
      </c>
    </row>
    <row r="204" customFormat="false" ht="12.75" hidden="false" customHeight="false" outlineLevel="0" collapsed="false">
      <c r="A204" s="0" t="n">
        <v>2001.25</v>
      </c>
      <c r="B204" s="0" t="n">
        <v>200102</v>
      </c>
      <c r="C204" s="0" t="n">
        <v>7045.48</v>
      </c>
      <c r="D204" s="0" t="n">
        <v>41552.3</v>
      </c>
      <c r="E204" s="0" t="n">
        <v>16210.01</v>
      </c>
      <c r="F204" s="0" t="n">
        <v>13100.07</v>
      </c>
      <c r="G204" s="0" t="n">
        <v>11860.73</v>
      </c>
      <c r="H204" s="0" t="n">
        <v>3018.2</v>
      </c>
      <c r="I204" s="0" t="n">
        <v>32968.65</v>
      </c>
      <c r="J204" s="0" t="n">
        <v>840.3</v>
      </c>
      <c r="K204" s="0" t="n">
        <v>8571.2</v>
      </c>
      <c r="L204" s="0" t="n">
        <v>7626.36</v>
      </c>
      <c r="M204" s="0" t="n">
        <v>5050.93</v>
      </c>
      <c r="N204" s="0" t="n">
        <v>1721075</v>
      </c>
      <c r="O204" s="0" t="n">
        <v>1139822</v>
      </c>
      <c r="P204" s="0" t="n">
        <v>317263</v>
      </c>
      <c r="Q204" s="0" t="n">
        <v>33906</v>
      </c>
      <c r="R204" s="0" t="n">
        <v>3014190</v>
      </c>
      <c r="S204" s="0" t="n">
        <v>3198465</v>
      </c>
      <c r="T204" s="0" t="n">
        <v>860369</v>
      </c>
      <c r="U204" s="0" t="n">
        <v>803147</v>
      </c>
      <c r="V204" s="0" t="n">
        <v>1496935</v>
      </c>
      <c r="W204" s="0" t="n">
        <v>1037.6</v>
      </c>
      <c r="X204" s="0" t="n">
        <v>-4.41</v>
      </c>
      <c r="Y204" s="0" t="n">
        <v>129.74</v>
      </c>
      <c r="Z204" s="0" t="n">
        <v>323.71</v>
      </c>
      <c r="AA204" s="0" t="n">
        <v>193.98</v>
      </c>
      <c r="AB204" s="0" t="n">
        <v>-134.14</v>
      </c>
      <c r="AC204" s="0" t="n">
        <v>1065.86</v>
      </c>
      <c r="AD204" s="0" t="n">
        <v>204.41</v>
      </c>
      <c r="AE204" s="0" t="n">
        <v>406.77</v>
      </c>
      <c r="AF204" s="0" t="n">
        <v>248.03</v>
      </c>
      <c r="AG204" s="0" t="n">
        <v>-19.64</v>
      </c>
      <c r="AH204" s="0" t="n">
        <v>-19.72</v>
      </c>
    </row>
    <row r="205" customFormat="false" ht="12.75" hidden="false" customHeight="false" outlineLevel="0" collapsed="false">
      <c r="A205" s="0" t="n">
        <v>2001.5</v>
      </c>
      <c r="B205" s="0" t="n">
        <v>200103</v>
      </c>
      <c r="C205" s="0" t="n">
        <v>5885.86</v>
      </c>
      <c r="D205" s="0" t="n">
        <v>39621.06</v>
      </c>
      <c r="E205" s="0" t="n">
        <v>16518.99</v>
      </c>
      <c r="F205" s="0" t="n">
        <v>13376.78</v>
      </c>
      <c r="G205" s="0" t="n">
        <v>12135.41</v>
      </c>
      <c r="H205" s="0" t="n">
        <v>3049.28</v>
      </c>
      <c r="I205" s="0" t="n">
        <v>30957.55</v>
      </c>
      <c r="J205" s="0" t="n">
        <v>843.98</v>
      </c>
      <c r="K205" s="0" t="n">
        <v>7944.34</v>
      </c>
      <c r="L205" s="0" t="n">
        <v>7855.48</v>
      </c>
      <c r="M205" s="0" t="n">
        <v>5179.53</v>
      </c>
      <c r="N205" s="0" t="n">
        <v>1447092</v>
      </c>
      <c r="O205" s="0" t="n">
        <v>974343</v>
      </c>
      <c r="P205" s="0" t="n">
        <v>257876</v>
      </c>
      <c r="Q205" s="0" t="n">
        <v>29152</v>
      </c>
      <c r="R205" s="0" t="n">
        <v>2486267</v>
      </c>
      <c r="S205" s="0" t="n">
        <v>3135829</v>
      </c>
      <c r="T205" s="0" t="n">
        <v>751711</v>
      </c>
      <c r="U205" s="0" t="n">
        <v>806827</v>
      </c>
      <c r="V205" s="0" t="n">
        <v>1459733</v>
      </c>
      <c r="W205" s="0" t="n">
        <v>-1931.23</v>
      </c>
      <c r="X205" s="0" t="n">
        <v>99.61</v>
      </c>
      <c r="Y205" s="0" t="n">
        <v>139.83</v>
      </c>
      <c r="Z205" s="0" t="n">
        <v>333.9</v>
      </c>
      <c r="AA205" s="0" t="n">
        <v>194.08</v>
      </c>
      <c r="AB205" s="0" t="n">
        <v>-40.22</v>
      </c>
      <c r="AC205" s="0" t="n">
        <v>-2012.51</v>
      </c>
      <c r="AD205" s="0" t="n">
        <v>187.49</v>
      </c>
      <c r="AE205" s="0" t="n">
        <v>-1127.08</v>
      </c>
      <c r="AF205" s="0" t="n">
        <v>-674</v>
      </c>
      <c r="AG205" s="0" t="n">
        <v>-18.05</v>
      </c>
      <c r="AH205" s="0" t="n">
        <v>-18.02</v>
      </c>
    </row>
    <row r="206" customFormat="false" ht="12.75" hidden="false" customHeight="false" outlineLevel="0" collapsed="false">
      <c r="A206" s="0" t="n">
        <v>2001.75</v>
      </c>
      <c r="B206" s="0" t="n">
        <v>200104</v>
      </c>
      <c r="C206" s="0" t="n">
        <v>6601.9</v>
      </c>
      <c r="D206" s="0" t="n">
        <v>41265.46</v>
      </c>
      <c r="E206" s="0" t="n">
        <v>16784.56</v>
      </c>
      <c r="F206" s="0" t="n">
        <v>13586.57</v>
      </c>
      <c r="G206" s="0" t="n">
        <v>12353.22</v>
      </c>
      <c r="H206" s="0" t="n">
        <v>3103.97</v>
      </c>
      <c r="I206" s="0" t="n">
        <v>32477.87</v>
      </c>
      <c r="J206" s="0" t="n">
        <v>880</v>
      </c>
      <c r="K206" s="0" t="n">
        <v>8332.52</v>
      </c>
      <c r="L206" s="0" t="n">
        <v>7996.96</v>
      </c>
      <c r="M206" s="0" t="n">
        <v>5295.7</v>
      </c>
      <c r="N206" s="0" t="n">
        <v>1562129</v>
      </c>
      <c r="O206" s="0" t="n">
        <v>1084035</v>
      </c>
      <c r="P206" s="0" t="n">
        <v>280698</v>
      </c>
      <c r="Q206" s="0" t="n">
        <v>31075</v>
      </c>
      <c r="R206" s="0" t="n">
        <v>2836081</v>
      </c>
      <c r="S206" s="0" t="n">
        <v>3224567</v>
      </c>
      <c r="T206" s="0" t="n">
        <v>811274</v>
      </c>
      <c r="U206" s="0" t="n">
        <v>842223</v>
      </c>
      <c r="V206" s="0" t="n">
        <v>1494590</v>
      </c>
      <c r="W206" s="0" t="n">
        <v>1644.39</v>
      </c>
      <c r="X206" s="0" t="n">
        <v>163.9</v>
      </c>
      <c r="Y206" s="0" t="n">
        <v>136</v>
      </c>
      <c r="Z206" s="0" t="n">
        <v>332.27</v>
      </c>
      <c r="AA206" s="0" t="n">
        <v>196.27</v>
      </c>
      <c r="AB206" s="0" t="n">
        <v>27.9</v>
      </c>
      <c r="AC206" s="0" t="n">
        <v>1512.28</v>
      </c>
      <c r="AD206" s="0" t="n">
        <v>140.64</v>
      </c>
      <c r="AE206" s="0" t="n">
        <v>736.45</v>
      </c>
      <c r="AF206" s="0" t="n">
        <v>359.71</v>
      </c>
      <c r="AG206" s="0" t="n">
        <v>-8.74</v>
      </c>
      <c r="AH206" s="0" t="n">
        <v>-8.67</v>
      </c>
    </row>
    <row r="207" customFormat="false" ht="12.75" hidden="false" customHeight="false" outlineLevel="0" collapsed="false">
      <c r="A207" s="0" t="n">
        <v>2002</v>
      </c>
      <c r="B207" s="0" t="n">
        <v>200201</v>
      </c>
      <c r="C207" s="0" t="n">
        <v>6488.89</v>
      </c>
      <c r="D207" s="0" t="n">
        <v>41720.43</v>
      </c>
      <c r="E207" s="0" t="n">
        <v>17081.66</v>
      </c>
      <c r="F207" s="0" t="n">
        <v>13850.96</v>
      </c>
      <c r="G207" s="0" t="n">
        <v>12602.77</v>
      </c>
      <c r="H207" s="0" t="n">
        <v>3136.06</v>
      </c>
      <c r="I207" s="0" t="n">
        <v>32740.79</v>
      </c>
      <c r="J207" s="0" t="n">
        <v>894.16</v>
      </c>
      <c r="K207" s="0" t="n">
        <v>8459.29</v>
      </c>
      <c r="L207" s="0" t="n">
        <v>8102.02</v>
      </c>
      <c r="M207" s="0" t="n">
        <v>5418.42</v>
      </c>
      <c r="N207" s="0" t="n">
        <v>1587831</v>
      </c>
      <c r="O207" s="0" t="n">
        <v>1092504</v>
      </c>
      <c r="P207" s="0" t="n">
        <v>272580</v>
      </c>
      <c r="Q207" s="0" t="n">
        <v>31027</v>
      </c>
      <c r="R207" s="0" t="n">
        <v>2879609</v>
      </c>
      <c r="S207" s="0" t="n">
        <v>3308395</v>
      </c>
      <c r="T207" s="0" t="n">
        <v>826387</v>
      </c>
      <c r="U207" s="0" t="n">
        <v>856445</v>
      </c>
      <c r="V207" s="0" t="n">
        <v>1524888</v>
      </c>
      <c r="W207" s="0" t="n">
        <v>454.97</v>
      </c>
      <c r="X207" s="0" t="n">
        <v>203.74</v>
      </c>
      <c r="Y207" s="0" t="n">
        <v>110.34</v>
      </c>
      <c r="Z207" s="0" t="n">
        <v>309.62</v>
      </c>
      <c r="AA207" s="0" t="n">
        <v>199.28</v>
      </c>
      <c r="AB207" s="0" t="n">
        <v>93.4</v>
      </c>
      <c r="AC207" s="0" t="n">
        <v>279.93</v>
      </c>
      <c r="AD207" s="0" t="n">
        <v>215.46</v>
      </c>
      <c r="AE207" s="0" t="n">
        <v>-75.36</v>
      </c>
      <c r="AF207" s="0" t="n">
        <v>102.07</v>
      </c>
      <c r="AG207" s="0" t="n">
        <v>-22.73</v>
      </c>
      <c r="AH207" s="0" t="n">
        <v>-22.44</v>
      </c>
    </row>
    <row r="208" customFormat="false" ht="12.75" hidden="false" customHeight="false" outlineLevel="0" collapsed="false">
      <c r="A208" s="0" t="n">
        <v>2002.25</v>
      </c>
      <c r="B208" s="0" t="n">
        <v>200202</v>
      </c>
      <c r="C208" s="0" t="n">
        <v>5627.25</v>
      </c>
      <c r="D208" s="0" t="n">
        <v>40324.55</v>
      </c>
      <c r="E208" s="0" t="n">
        <v>17445.34</v>
      </c>
      <c r="F208" s="0" t="n">
        <v>14172.05</v>
      </c>
      <c r="G208" s="0" t="n">
        <v>12912.27</v>
      </c>
      <c r="H208" s="0" t="n">
        <v>3178.28</v>
      </c>
      <c r="I208" s="0" t="n">
        <v>31141.75</v>
      </c>
      <c r="J208" s="0" t="n">
        <v>901.15</v>
      </c>
      <c r="K208" s="0" t="n">
        <v>7959.85</v>
      </c>
      <c r="L208" s="0" t="n">
        <v>8262.54</v>
      </c>
      <c r="M208" s="0" t="n">
        <v>5572.73</v>
      </c>
      <c r="N208" s="0" t="n">
        <v>1344936</v>
      </c>
      <c r="O208" s="0" t="n">
        <v>965992</v>
      </c>
      <c r="P208" s="0" t="n">
        <v>227105</v>
      </c>
      <c r="Q208" s="0" t="n">
        <v>30357</v>
      </c>
      <c r="R208" s="0" t="n">
        <v>2549543</v>
      </c>
      <c r="S208" s="0" t="n">
        <v>3287529</v>
      </c>
      <c r="T208" s="0" t="n">
        <v>759082</v>
      </c>
      <c r="U208" s="0" t="n">
        <v>862440</v>
      </c>
      <c r="V208" s="0" t="n">
        <v>1533241</v>
      </c>
      <c r="W208" s="0" t="n">
        <v>-1395.88</v>
      </c>
      <c r="X208" s="0" t="n">
        <v>-31.44</v>
      </c>
      <c r="Y208" s="0" t="n">
        <v>138.7</v>
      </c>
      <c r="Z208" s="0" t="n">
        <v>340.21</v>
      </c>
      <c r="AA208" s="0" t="n">
        <v>201.51</v>
      </c>
      <c r="AB208" s="0" t="n">
        <v>-170.14</v>
      </c>
      <c r="AC208" s="0" t="n">
        <v>-1345.65</v>
      </c>
      <c r="AD208" s="0" t="n">
        <v>243.77</v>
      </c>
      <c r="AE208" s="0" t="n">
        <v>-855.09</v>
      </c>
      <c r="AF208" s="0" t="n">
        <v>-545.17</v>
      </c>
      <c r="AG208" s="0" t="n">
        <v>-12.42</v>
      </c>
      <c r="AH208" s="0" t="n">
        <v>-12</v>
      </c>
    </row>
    <row r="209" customFormat="false" ht="12.75" hidden="false" customHeight="false" outlineLevel="0" collapsed="false">
      <c r="A209" s="0" t="n">
        <v>2002.5</v>
      </c>
      <c r="B209" s="0" t="n">
        <v>200203</v>
      </c>
      <c r="C209" s="0" t="n">
        <v>4656.22</v>
      </c>
      <c r="D209" s="0" t="n">
        <v>38705.33</v>
      </c>
      <c r="E209" s="0" t="n">
        <v>17875.94</v>
      </c>
      <c r="F209" s="0" t="n">
        <v>14552.84</v>
      </c>
      <c r="G209" s="0" t="n">
        <v>13267.86</v>
      </c>
      <c r="H209" s="0" t="n">
        <v>3227.72</v>
      </c>
      <c r="I209" s="0" t="n">
        <v>29262.35</v>
      </c>
      <c r="J209" s="0" t="n">
        <v>902.88</v>
      </c>
      <c r="K209" s="0" t="n">
        <v>7356.4</v>
      </c>
      <c r="L209" s="0" t="n">
        <v>8432.96</v>
      </c>
      <c r="M209" s="0" t="n">
        <v>5735.6</v>
      </c>
      <c r="N209" s="0" t="n">
        <v>1047555</v>
      </c>
      <c r="O209" s="0" t="n">
        <v>814922</v>
      </c>
      <c r="P209" s="0" t="n">
        <v>177317</v>
      </c>
      <c r="Q209" s="0" t="n">
        <v>30814</v>
      </c>
      <c r="R209" s="0" t="n">
        <v>2038610</v>
      </c>
      <c r="S209" s="0" t="n">
        <v>3261105</v>
      </c>
      <c r="T209" s="0" t="n">
        <v>666959</v>
      </c>
      <c r="U209" s="0" t="n">
        <v>864194</v>
      </c>
      <c r="V209" s="0" t="n">
        <v>1528728</v>
      </c>
      <c r="W209" s="0" t="n">
        <v>-1619.22</v>
      </c>
      <c r="X209" s="0" t="n">
        <v>2.11</v>
      </c>
      <c r="Y209" s="0" t="n">
        <v>150.33</v>
      </c>
      <c r="Z209" s="0" t="n">
        <v>354.62</v>
      </c>
      <c r="AA209" s="0" t="n">
        <v>204.29</v>
      </c>
      <c r="AB209" s="0" t="n">
        <v>-148.22</v>
      </c>
      <c r="AC209" s="0" t="n">
        <v>-1612.42</v>
      </c>
      <c r="AD209" s="0" t="n">
        <v>289.17</v>
      </c>
      <c r="AE209" s="0" t="n">
        <v>-980.43</v>
      </c>
      <c r="AF209" s="0" t="n">
        <v>-661.62</v>
      </c>
      <c r="AG209" s="0" t="n">
        <v>-9.34</v>
      </c>
      <c r="AH209" s="0" t="n">
        <v>-8.93</v>
      </c>
    </row>
    <row r="210" customFormat="false" ht="12.75" hidden="false" customHeight="false" outlineLevel="0" collapsed="false">
      <c r="A210" s="0" t="n">
        <v>2002.75</v>
      </c>
      <c r="B210" s="0" t="n">
        <v>200204</v>
      </c>
      <c r="C210" s="0" t="n">
        <v>5045.18</v>
      </c>
      <c r="D210" s="0" t="n">
        <v>39724.43</v>
      </c>
      <c r="E210" s="0" t="n">
        <v>18207.37</v>
      </c>
      <c r="F210" s="0" t="n">
        <v>14845.1</v>
      </c>
      <c r="G210" s="0" t="n">
        <v>13550.23</v>
      </c>
      <c r="H210" s="0" t="n">
        <v>3266.11</v>
      </c>
      <c r="I210" s="0" t="n">
        <v>30207.85</v>
      </c>
      <c r="J210" s="0" t="n">
        <v>920.92</v>
      </c>
      <c r="K210" s="0" t="n">
        <v>7614.18</v>
      </c>
      <c r="L210" s="0" t="n">
        <v>8690.79</v>
      </c>
      <c r="M210" s="0" t="n">
        <v>5923.27</v>
      </c>
      <c r="N210" s="0" t="n">
        <v>1096695</v>
      </c>
      <c r="O210" s="0" t="n">
        <v>869810</v>
      </c>
      <c r="P210" s="0" t="n">
        <v>181130</v>
      </c>
      <c r="Q210" s="0" t="n">
        <v>33725</v>
      </c>
      <c r="R210" s="0" t="n">
        <v>2187969</v>
      </c>
      <c r="S210" s="0" t="n">
        <v>3335027</v>
      </c>
      <c r="T210" s="0" t="n">
        <v>708878</v>
      </c>
      <c r="U210" s="0" t="n">
        <v>881561</v>
      </c>
      <c r="V210" s="0" t="n">
        <v>1583780</v>
      </c>
      <c r="W210" s="0" t="n">
        <v>1019.1</v>
      </c>
      <c r="X210" s="0" t="n">
        <v>116.84</v>
      </c>
      <c r="Y210" s="0" t="n">
        <v>133.52</v>
      </c>
      <c r="Z210" s="0" t="n">
        <v>340.97</v>
      </c>
      <c r="AA210" s="0" t="n">
        <v>207.45</v>
      </c>
      <c r="AB210" s="0" t="n">
        <v>-16.68</v>
      </c>
      <c r="AC210" s="0" t="n">
        <v>977.17</v>
      </c>
      <c r="AD210" s="0" t="n">
        <v>217.68</v>
      </c>
      <c r="AE210" s="0" t="n">
        <v>374.95</v>
      </c>
      <c r="AF210" s="0" t="n">
        <v>196.91</v>
      </c>
      <c r="AG210" s="0" t="n">
        <v>-15.01</v>
      </c>
      <c r="AH210" s="0" t="n">
        <v>-15.1</v>
      </c>
    </row>
    <row r="211" customFormat="false" ht="12.75" hidden="false" customHeight="false" outlineLevel="0" collapsed="false">
      <c r="A211" s="0" t="n">
        <v>2003</v>
      </c>
      <c r="B211" s="0" t="n">
        <v>200301</v>
      </c>
      <c r="C211" s="0" t="n">
        <v>4856.59</v>
      </c>
      <c r="D211" s="0" t="n">
        <v>39741.31</v>
      </c>
      <c r="E211" s="0" t="n">
        <v>18502.83</v>
      </c>
      <c r="F211" s="0" t="n">
        <v>15113.35</v>
      </c>
      <c r="G211" s="0" t="n">
        <v>13794.09</v>
      </c>
      <c r="H211" s="0" t="n">
        <v>3293.02</v>
      </c>
      <c r="I211" s="0" t="n">
        <v>30087.39</v>
      </c>
      <c r="J211" s="0" t="n">
        <v>936.27</v>
      </c>
      <c r="K211" s="0" t="n">
        <v>7540.85</v>
      </c>
      <c r="L211" s="0" t="n">
        <v>8848.91</v>
      </c>
      <c r="M211" s="0" t="n">
        <v>6091.87</v>
      </c>
      <c r="N211" s="0" t="n">
        <v>1063458</v>
      </c>
      <c r="O211" s="0" t="n">
        <v>841855</v>
      </c>
      <c r="P211" s="0" t="n">
        <v>170137</v>
      </c>
      <c r="Q211" s="0" t="n">
        <v>33864</v>
      </c>
      <c r="R211" s="0" t="n">
        <v>2089099</v>
      </c>
      <c r="S211" s="0" t="n">
        <v>3420755</v>
      </c>
      <c r="T211" s="0" t="n">
        <v>704654</v>
      </c>
      <c r="U211" s="0" t="n">
        <v>896898</v>
      </c>
      <c r="V211" s="0" t="n">
        <v>1615803</v>
      </c>
      <c r="W211" s="0" t="n">
        <v>16.88</v>
      </c>
      <c r="X211" s="0" t="n">
        <v>139.04</v>
      </c>
      <c r="Y211" s="0" t="n">
        <v>120.18</v>
      </c>
      <c r="Z211" s="0" t="n">
        <v>330.33</v>
      </c>
      <c r="AA211" s="0" t="n">
        <v>210.16</v>
      </c>
      <c r="AB211" s="0" t="n">
        <v>18.87</v>
      </c>
      <c r="AC211" s="0" t="n">
        <v>-97.35</v>
      </c>
      <c r="AD211" s="0" t="n">
        <v>200.1</v>
      </c>
      <c r="AE211" s="0" t="n">
        <v>-194.71</v>
      </c>
      <c r="AF211" s="0" t="n">
        <v>-103.55</v>
      </c>
      <c r="AG211" s="0" t="n">
        <v>-23</v>
      </c>
      <c r="AH211" s="0" t="n">
        <v>-22.65</v>
      </c>
    </row>
    <row r="212" customFormat="false" ht="12.75" hidden="false" customHeight="false" outlineLevel="0" collapsed="false">
      <c r="A212" s="0" t="n">
        <v>2003.25</v>
      </c>
      <c r="B212" s="0" t="n">
        <v>200302</v>
      </c>
      <c r="C212" s="0" t="n">
        <v>5551.99</v>
      </c>
      <c r="D212" s="0" t="n">
        <v>41517.17</v>
      </c>
      <c r="E212" s="0" t="n">
        <v>18809.05</v>
      </c>
      <c r="F212" s="0" t="n">
        <v>15386.67</v>
      </c>
      <c r="G212" s="0" t="n">
        <v>14047.11</v>
      </c>
      <c r="H212" s="0" t="n">
        <v>3325.52</v>
      </c>
      <c r="I212" s="0" t="n">
        <v>31912.04</v>
      </c>
      <c r="J212" s="0" t="n">
        <v>959.65</v>
      </c>
      <c r="K212" s="0" t="n">
        <v>8107.75</v>
      </c>
      <c r="L212" s="0" t="n">
        <v>9203.92</v>
      </c>
      <c r="M212" s="0" t="n">
        <v>6312.87</v>
      </c>
      <c r="N212" s="0" t="n">
        <v>1266027</v>
      </c>
      <c r="O212" s="0" t="n">
        <v>959953</v>
      </c>
      <c r="P212" s="0" t="n">
        <v>192742</v>
      </c>
      <c r="Q212" s="0" t="n">
        <v>39575</v>
      </c>
      <c r="R212" s="0" t="n">
        <v>2506638</v>
      </c>
      <c r="S212" s="0" t="n">
        <v>3591202</v>
      </c>
      <c r="T212" s="0" t="n">
        <v>805960</v>
      </c>
      <c r="U212" s="0" t="n">
        <v>919860</v>
      </c>
      <c r="V212" s="0" t="n">
        <v>1692943</v>
      </c>
      <c r="W212" s="0" t="n">
        <v>1775.86</v>
      </c>
      <c r="X212" s="0" t="n">
        <v>-17.78</v>
      </c>
      <c r="Y212" s="0" t="n">
        <v>148.41</v>
      </c>
      <c r="Z212" s="0" t="n">
        <v>360.78</v>
      </c>
      <c r="AA212" s="0" t="n">
        <v>212.37</v>
      </c>
      <c r="AB212" s="0" t="n">
        <v>-166.19</v>
      </c>
      <c r="AC212" s="0" t="n">
        <v>1816.92</v>
      </c>
      <c r="AD212" s="0" t="n">
        <v>181.09</v>
      </c>
      <c r="AE212" s="0" t="n">
        <v>722.87</v>
      </c>
      <c r="AF212" s="0" t="n">
        <v>537.7</v>
      </c>
      <c r="AG212" s="0" t="n">
        <v>-24.08</v>
      </c>
      <c r="AH212" s="0" t="n">
        <v>-23.79</v>
      </c>
    </row>
    <row r="213" customFormat="false" ht="12.75" hidden="false" customHeight="false" outlineLevel="0" collapsed="false">
      <c r="A213" s="0" t="n">
        <v>2003.5</v>
      </c>
      <c r="B213" s="0" t="n">
        <v>200303</v>
      </c>
      <c r="C213" s="0" t="n">
        <v>5707.01</v>
      </c>
      <c r="D213" s="0" t="n">
        <v>42379.73</v>
      </c>
      <c r="E213" s="0" t="n">
        <v>19189.29</v>
      </c>
      <c r="F213" s="0" t="n">
        <v>15734.17</v>
      </c>
      <c r="G213" s="0" t="n">
        <v>14374.23</v>
      </c>
      <c r="H213" s="0" t="n">
        <v>3357.25</v>
      </c>
      <c r="I213" s="0" t="n">
        <v>32610.6</v>
      </c>
      <c r="J213" s="0" t="n">
        <v>973.04</v>
      </c>
      <c r="K213" s="0" t="n">
        <v>8298.73</v>
      </c>
      <c r="L213" s="0" t="n">
        <v>9420.15</v>
      </c>
      <c r="M213" s="0" t="n">
        <v>6510.77</v>
      </c>
      <c r="N213" s="0" t="n">
        <v>1311483</v>
      </c>
      <c r="O213" s="0" t="n">
        <v>981835</v>
      </c>
      <c r="P213" s="0" t="n">
        <v>194400</v>
      </c>
      <c r="Q213" s="0" t="n">
        <v>45130</v>
      </c>
      <c r="R213" s="0" t="n">
        <v>2677471</v>
      </c>
      <c r="S213" s="0" t="n">
        <v>3664605</v>
      </c>
      <c r="T213" s="0" t="n">
        <v>837565</v>
      </c>
      <c r="U213" s="0" t="n">
        <v>933108</v>
      </c>
      <c r="V213" s="0" t="n">
        <v>1731710</v>
      </c>
      <c r="W213" s="0" t="n">
        <v>862.56</v>
      </c>
      <c r="X213" s="0" t="n">
        <v>137.58</v>
      </c>
      <c r="Y213" s="0" t="n">
        <v>164.74</v>
      </c>
      <c r="Z213" s="0" t="n">
        <v>379.63</v>
      </c>
      <c r="AA213" s="0" t="n">
        <v>214.89</v>
      </c>
      <c r="AB213" s="0" t="n">
        <v>-27.17</v>
      </c>
      <c r="AC213" s="0" t="n">
        <v>751.65</v>
      </c>
      <c r="AD213" s="0" t="n">
        <v>242.16</v>
      </c>
      <c r="AE213" s="0" t="n">
        <v>163.79</v>
      </c>
      <c r="AF213" s="0" t="n">
        <v>132.12</v>
      </c>
      <c r="AG213" s="0" t="n">
        <v>-28.85</v>
      </c>
      <c r="AH213" s="0" t="n">
        <v>-28.97</v>
      </c>
    </row>
    <row r="214" customFormat="false" ht="12.75" hidden="false" customHeight="false" outlineLevel="0" collapsed="false">
      <c r="A214" s="0" t="n">
        <v>2003.75</v>
      </c>
      <c r="B214" s="0" t="n">
        <v>200304</v>
      </c>
      <c r="C214" s="0" t="n">
        <v>6412.85</v>
      </c>
      <c r="D214" s="0" t="n">
        <v>44732.21</v>
      </c>
      <c r="E214" s="0" t="n">
        <v>19856.15</v>
      </c>
      <c r="F214" s="0" t="n">
        <v>16369.82</v>
      </c>
      <c r="G214" s="0" t="n">
        <v>14980.71</v>
      </c>
      <c r="H214" s="0" t="n">
        <v>3387.07</v>
      </c>
      <c r="I214" s="0" t="n">
        <v>34473.75</v>
      </c>
      <c r="J214" s="0" t="n">
        <v>1013.15</v>
      </c>
      <c r="K214" s="0" t="n">
        <v>8834.78</v>
      </c>
      <c r="L214" s="0" t="n">
        <v>9597.69</v>
      </c>
      <c r="M214" s="0" t="n">
        <v>6658.12</v>
      </c>
      <c r="N214" s="0" t="n">
        <v>1491884</v>
      </c>
      <c r="O214" s="0" t="n">
        <v>1084431</v>
      </c>
      <c r="P214" s="0" t="n">
        <v>213144</v>
      </c>
      <c r="Q214" s="0" t="n">
        <v>52294</v>
      </c>
      <c r="R214" s="0" t="n">
        <v>3051581</v>
      </c>
      <c r="S214" s="0" t="n">
        <v>3772797</v>
      </c>
      <c r="T214" s="0" t="n">
        <v>919271</v>
      </c>
      <c r="U214" s="0" t="n">
        <v>972672</v>
      </c>
      <c r="V214" s="0" t="n">
        <v>1786483</v>
      </c>
      <c r="W214" s="0" t="n">
        <v>2352.48</v>
      </c>
      <c r="X214" s="0" t="n">
        <v>240.17</v>
      </c>
      <c r="Y214" s="0" t="n">
        <v>154.05</v>
      </c>
      <c r="Z214" s="0" t="n">
        <v>371.47</v>
      </c>
      <c r="AA214" s="0" t="n">
        <v>217.41</v>
      </c>
      <c r="AB214" s="0" t="n">
        <v>86.12</v>
      </c>
      <c r="AC214" s="0" t="n">
        <v>2164.72</v>
      </c>
      <c r="AD214" s="0" t="n">
        <v>542.02</v>
      </c>
      <c r="AE214" s="0" t="n">
        <v>736.4</v>
      </c>
      <c r="AF214" s="0" t="n">
        <v>484.26</v>
      </c>
      <c r="AG214" s="0" t="n">
        <v>-28.53</v>
      </c>
      <c r="AH214" s="0" t="n">
        <v>-28.94</v>
      </c>
    </row>
    <row r="215" customFormat="false" ht="12.75" hidden="false" customHeight="false" outlineLevel="0" collapsed="false">
      <c r="A215" s="0" t="n">
        <v>2004</v>
      </c>
      <c r="B215" s="0" t="n">
        <v>200401</v>
      </c>
      <c r="C215" s="0" t="n">
        <v>6343.12</v>
      </c>
      <c r="D215" s="0" t="n">
        <v>45456.62</v>
      </c>
      <c r="E215" s="0" t="n">
        <v>20246.08</v>
      </c>
      <c r="F215" s="0" t="n">
        <v>16692.27</v>
      </c>
      <c r="G215" s="0" t="n">
        <v>15283.76</v>
      </c>
      <c r="H215" s="0" t="n">
        <v>3453.49</v>
      </c>
      <c r="I215" s="0" t="n">
        <v>35003.04</v>
      </c>
      <c r="J215" s="0" t="n">
        <v>1034.27</v>
      </c>
      <c r="K215" s="0" t="n">
        <v>9007.65</v>
      </c>
      <c r="L215" s="0" t="n">
        <v>9792.5</v>
      </c>
      <c r="M215" s="0" t="n">
        <v>6844.99</v>
      </c>
      <c r="N215" s="0" t="n">
        <v>1547527</v>
      </c>
      <c r="O215" s="0" t="n">
        <v>1100437</v>
      </c>
      <c r="P215" s="0" t="n">
        <v>218300</v>
      </c>
      <c r="Q215" s="0" t="n">
        <v>65765</v>
      </c>
      <c r="R215" s="0" t="n">
        <v>3256971</v>
      </c>
      <c r="S215" s="0" t="n">
        <v>3894616</v>
      </c>
      <c r="T215" s="0" t="n">
        <v>956713</v>
      </c>
      <c r="U215" s="0" t="n">
        <v>993800</v>
      </c>
      <c r="V215" s="0" t="n">
        <v>1833908</v>
      </c>
      <c r="W215" s="0" t="n">
        <v>724.4</v>
      </c>
      <c r="X215" s="0" t="n">
        <v>117.86</v>
      </c>
      <c r="Y215" s="0" t="n">
        <v>147.81</v>
      </c>
      <c r="Z215" s="0" t="n">
        <v>366.02</v>
      </c>
      <c r="AA215" s="0" t="n">
        <v>218.22</v>
      </c>
      <c r="AB215" s="0" t="n">
        <v>-29.95</v>
      </c>
      <c r="AC215" s="0" t="n">
        <v>594.34</v>
      </c>
      <c r="AD215" s="0" t="n">
        <v>235.35</v>
      </c>
      <c r="AE215" s="0" t="n">
        <v>8.32</v>
      </c>
      <c r="AF215" s="0" t="n">
        <v>139.46</v>
      </c>
      <c r="AG215" s="0" t="n">
        <v>7.81</v>
      </c>
      <c r="AH215" s="0" t="n">
        <v>7.95</v>
      </c>
    </row>
    <row r="216" customFormat="false" ht="12.75" hidden="false" customHeight="false" outlineLevel="0" collapsed="false">
      <c r="A216" s="0" t="n">
        <v>2004.25</v>
      </c>
      <c r="B216" s="0" t="n">
        <v>200402</v>
      </c>
      <c r="C216" s="0" t="n">
        <v>6362.91</v>
      </c>
      <c r="D216" s="0" t="n">
        <v>46135.9</v>
      </c>
      <c r="E216" s="0" t="n">
        <v>20822.34</v>
      </c>
      <c r="F216" s="0" t="n">
        <v>17204.35</v>
      </c>
      <c r="G216" s="0" t="n">
        <v>15769.55</v>
      </c>
      <c r="H216" s="0" t="n">
        <v>3516.19</v>
      </c>
      <c r="I216" s="0" t="n">
        <v>35347.49</v>
      </c>
      <c r="J216" s="0" t="n">
        <v>1052.67</v>
      </c>
      <c r="K216" s="0" t="n">
        <v>9114.73</v>
      </c>
      <c r="L216" s="0" t="n">
        <v>10033.93</v>
      </c>
      <c r="M216" s="0" t="n">
        <v>7026.51</v>
      </c>
      <c r="N216" s="0" t="n">
        <v>1562540</v>
      </c>
      <c r="O216" s="0" t="n">
        <v>1113154</v>
      </c>
      <c r="P216" s="0" t="n">
        <v>220514</v>
      </c>
      <c r="Q216" s="0" t="n">
        <v>67862</v>
      </c>
      <c r="R216" s="0" t="n">
        <v>3310821</v>
      </c>
      <c r="S216" s="0" t="n">
        <v>3952699</v>
      </c>
      <c r="T216" s="0" t="n">
        <v>971672</v>
      </c>
      <c r="U216" s="0" t="n">
        <v>1011727</v>
      </c>
      <c r="V216" s="0" t="n">
        <v>1868846</v>
      </c>
      <c r="W216" s="0" t="n">
        <v>679.28</v>
      </c>
      <c r="X216" s="0" t="n">
        <v>36.75</v>
      </c>
      <c r="Y216" s="0" t="n">
        <v>169.35</v>
      </c>
      <c r="Z216" s="0" t="n">
        <v>391.73</v>
      </c>
      <c r="AA216" s="0" t="n">
        <v>222.38</v>
      </c>
      <c r="AB216" s="0" t="n">
        <v>-132.6</v>
      </c>
      <c r="AC216" s="0" t="n">
        <v>636.19</v>
      </c>
      <c r="AD216" s="0" t="n">
        <v>400.56</v>
      </c>
      <c r="AE216" s="0" t="n">
        <v>63.49</v>
      </c>
      <c r="AF216" s="0" t="n">
        <v>54.9</v>
      </c>
      <c r="AG216" s="0" t="n">
        <v>7.87</v>
      </c>
      <c r="AH216" s="0" t="n">
        <v>7.73</v>
      </c>
    </row>
    <row r="217" customFormat="false" ht="12.75" hidden="false" customHeight="false" outlineLevel="0" collapsed="false">
      <c r="A217" s="0" t="n">
        <v>2004.5</v>
      </c>
      <c r="B217" s="0" t="n">
        <v>200403</v>
      </c>
      <c r="C217" s="0" t="n">
        <v>6132.71</v>
      </c>
      <c r="D217" s="0" t="n">
        <v>46681.41</v>
      </c>
      <c r="E217" s="0" t="n">
        <v>21698.79</v>
      </c>
      <c r="F217" s="0" t="n">
        <v>18041.02</v>
      </c>
      <c r="G217" s="0" t="n">
        <v>16582.62</v>
      </c>
      <c r="H217" s="0" t="n">
        <v>3556.01</v>
      </c>
      <c r="I217" s="0" t="n">
        <v>35275.8</v>
      </c>
      <c r="J217" s="0" t="n">
        <v>1065.72</v>
      </c>
      <c r="K217" s="0" t="n">
        <v>9103.76</v>
      </c>
      <c r="L217" s="0" t="n">
        <v>10293.18</v>
      </c>
      <c r="M217" s="0" t="n">
        <v>7262.12</v>
      </c>
      <c r="N217" s="0" t="n">
        <v>1536310</v>
      </c>
      <c r="O217" s="0" t="n">
        <v>1091858</v>
      </c>
      <c r="P217" s="0" t="n">
        <v>215795</v>
      </c>
      <c r="Q217" s="0" t="n">
        <v>70754</v>
      </c>
      <c r="R217" s="0" t="n">
        <v>3257785</v>
      </c>
      <c r="S217" s="0" t="n">
        <v>3992700</v>
      </c>
      <c r="T217" s="0" t="n">
        <v>962357</v>
      </c>
      <c r="U217" s="0" t="n">
        <v>1024727</v>
      </c>
      <c r="V217" s="0" t="n">
        <v>1888587</v>
      </c>
      <c r="W217" s="0" t="n">
        <v>545.51</v>
      </c>
      <c r="X217" s="0" t="n">
        <v>-2.65</v>
      </c>
      <c r="Y217" s="0" t="n">
        <v>169.38</v>
      </c>
      <c r="Z217" s="0" t="n">
        <v>406.43</v>
      </c>
      <c r="AA217" s="0" t="n">
        <v>237.05</v>
      </c>
      <c r="AB217" s="0" t="n">
        <v>-172.03</v>
      </c>
      <c r="AC217" s="0" t="n">
        <v>568.58</v>
      </c>
      <c r="AD217" s="0" t="n">
        <v>727.53</v>
      </c>
      <c r="AE217" s="0" t="n">
        <v>-180.22</v>
      </c>
      <c r="AF217" s="0" t="n">
        <v>-70.16</v>
      </c>
      <c r="AG217" s="0" t="n">
        <v>-19.61</v>
      </c>
      <c r="AH217" s="0" t="n">
        <v>-19.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82" activePane="bottomRight" state="frozen"/>
      <selection pane="topLeft" activeCell="A1" activeCellId="0" sqref="A1"/>
      <selection pane="topRight" activeCell="B1" activeCellId="0" sqref="B1"/>
      <selection pane="bottomLeft" activeCell="A182" activeCellId="0" sqref="A182"/>
      <selection pane="bottomRight" activeCell="I8" activeCellId="0" sqref="I8:I207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7"/>
    <col collapsed="false" customWidth="true" hidden="false" outlineLevel="0" max="6" min="6" style="0" width="11.99"/>
    <col collapsed="false" customWidth="true" hidden="false" outlineLevel="0" max="11" min="7" style="16" width="11.42"/>
  </cols>
  <sheetData>
    <row r="1" customFormat="false" ht="12.75" hidden="false" customHeight="false" outlineLevel="0" collapsed="false">
      <c r="A1" s="3" t="s">
        <v>689</v>
      </c>
      <c r="I1" s="34"/>
      <c r="J1" s="35"/>
      <c r="L1" s="36"/>
      <c r="P1" s="16"/>
    </row>
    <row r="2" customFormat="false" ht="12.75" hidden="false" customHeight="false" outlineLevel="0" collapsed="false">
      <c r="I2" s="26"/>
      <c r="L2" s="37"/>
      <c r="P2" s="16"/>
    </row>
    <row r="3" s="2" customFormat="true" ht="12.75" hidden="false" customHeight="false" outlineLevel="0" collapsed="false">
      <c r="A3" s="22" t="s">
        <v>432</v>
      </c>
      <c r="B3" s="22" t="s">
        <v>85</v>
      </c>
      <c r="C3" s="22" t="s">
        <v>85</v>
      </c>
      <c r="D3" s="22" t="s">
        <v>85</v>
      </c>
      <c r="E3" s="22" t="s">
        <v>190</v>
      </c>
      <c r="F3" s="22" t="s">
        <v>190</v>
      </c>
      <c r="G3" s="22" t="s">
        <v>190</v>
      </c>
      <c r="I3" s="30" t="s">
        <v>432</v>
      </c>
      <c r="J3" s="22" t="s">
        <v>85</v>
      </c>
      <c r="K3" s="22" t="s">
        <v>85</v>
      </c>
      <c r="L3" s="31" t="s">
        <v>85</v>
      </c>
      <c r="M3" s="22" t="s">
        <v>190</v>
      </c>
      <c r="N3" s="22" t="s">
        <v>190</v>
      </c>
      <c r="O3" s="22" t="s">
        <v>190</v>
      </c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  <c r="AE3" s="30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22"/>
      <c r="AS3" s="22"/>
      <c r="AT3" s="22"/>
      <c r="AU3" s="30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30"/>
      <c r="BJ3" s="22"/>
      <c r="BK3" s="22"/>
      <c r="BL3" s="22"/>
      <c r="BM3" s="22"/>
      <c r="BN3" s="22"/>
      <c r="BO3" s="22"/>
      <c r="BP3" s="22"/>
      <c r="BQ3" s="22"/>
      <c r="BR3" s="22"/>
      <c r="BS3" s="22"/>
      <c r="BT3" s="22"/>
      <c r="BU3" s="22"/>
      <c r="BV3" s="31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30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22"/>
      <c r="CY3" s="22"/>
      <c r="CZ3" s="22"/>
      <c r="DA3" s="30"/>
      <c r="DB3" s="22"/>
      <c r="DC3" s="22"/>
      <c r="DD3" s="22"/>
      <c r="DE3" s="22"/>
      <c r="DF3" s="22"/>
      <c r="DG3" s="22"/>
      <c r="DH3" s="22"/>
      <c r="DI3" s="22"/>
      <c r="DJ3" s="22"/>
      <c r="DK3" s="22"/>
      <c r="DL3" s="22"/>
      <c r="DM3" s="22"/>
      <c r="DN3" s="31"/>
      <c r="DO3" s="30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22"/>
      <c r="EB3" s="22"/>
      <c r="EC3" s="22"/>
      <c r="ED3" s="30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22"/>
      <c r="ER3" s="22"/>
      <c r="ES3" s="22"/>
      <c r="ET3" s="30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22"/>
      <c r="FG3" s="22"/>
      <c r="FH3" s="22"/>
      <c r="FI3" s="30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22"/>
      <c r="FV3" s="22"/>
      <c r="FW3" s="22"/>
      <c r="FX3" s="30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22"/>
      <c r="GJ3" s="22"/>
      <c r="GK3" s="22"/>
      <c r="GL3" s="30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22"/>
      <c r="GX3" s="22"/>
      <c r="GY3" s="22"/>
      <c r="GZ3" s="30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22"/>
      <c r="HL3" s="22"/>
      <c r="HM3" s="22"/>
      <c r="HN3" s="30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22"/>
      <c r="IA3" s="22"/>
      <c r="IB3" s="22"/>
      <c r="IC3" s="30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  <c r="IT3" s="22"/>
      <c r="IU3" s="22"/>
      <c r="IV3" s="22"/>
    </row>
    <row r="4" s="2" customFormat="true" ht="12.75" hidden="false" customHeight="false" outlineLevel="0" collapsed="false">
      <c r="A4" s="22" t="s">
        <v>677</v>
      </c>
      <c r="B4" s="32"/>
      <c r="C4" s="22"/>
      <c r="D4" s="22"/>
      <c r="E4" s="22"/>
      <c r="F4" s="22"/>
      <c r="G4" s="22"/>
      <c r="I4" s="30" t="s">
        <v>677</v>
      </c>
      <c r="J4" s="32"/>
      <c r="K4" s="22"/>
      <c r="L4" s="31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30"/>
      <c r="AF4" s="22"/>
      <c r="AG4" s="22"/>
      <c r="AH4" s="22"/>
      <c r="AI4" s="22"/>
      <c r="AJ4" s="22"/>
      <c r="AK4" s="22"/>
      <c r="AL4" s="22"/>
      <c r="AM4" s="22"/>
      <c r="AN4" s="25"/>
      <c r="AO4" s="22"/>
      <c r="AP4" s="22"/>
      <c r="AQ4" s="22"/>
      <c r="AR4" s="22"/>
      <c r="AS4" s="22"/>
      <c r="AT4" s="22"/>
      <c r="AU4" s="30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30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31"/>
      <c r="BW4" s="22"/>
      <c r="BX4" s="22"/>
      <c r="BY4" s="22"/>
      <c r="BZ4" s="22"/>
      <c r="CA4" s="22"/>
      <c r="CB4" s="22"/>
      <c r="CC4" s="22"/>
      <c r="CD4" s="22"/>
      <c r="CE4" s="25"/>
      <c r="CF4" s="22"/>
      <c r="CG4" s="22"/>
      <c r="CH4" s="22"/>
      <c r="CI4" s="22"/>
      <c r="CJ4" s="22"/>
      <c r="CK4" s="22"/>
      <c r="CL4" s="30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22"/>
      <c r="CY4" s="22"/>
      <c r="CZ4" s="22"/>
      <c r="DA4" s="30"/>
      <c r="DB4" s="22"/>
      <c r="DC4" s="22"/>
      <c r="DD4" s="22"/>
      <c r="DE4" s="22"/>
      <c r="DF4" s="22"/>
      <c r="DG4" s="22"/>
      <c r="DH4" s="22"/>
      <c r="DI4" s="22"/>
      <c r="DJ4" s="22"/>
      <c r="DK4" s="22"/>
      <c r="DL4" s="22"/>
      <c r="DM4" s="22"/>
      <c r="DN4" s="31"/>
      <c r="DO4" s="30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2"/>
      <c r="EC4" s="22"/>
      <c r="ED4" s="30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22"/>
      <c r="ER4" s="22"/>
      <c r="ES4" s="22"/>
      <c r="ET4" s="30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22"/>
      <c r="FG4" s="22"/>
      <c r="FH4" s="22"/>
      <c r="FI4" s="30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22"/>
      <c r="FV4" s="22"/>
      <c r="FW4" s="22"/>
      <c r="FX4" s="30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22"/>
      <c r="GJ4" s="22"/>
      <c r="GK4" s="22"/>
      <c r="GL4" s="30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22"/>
      <c r="GX4" s="22"/>
      <c r="GY4" s="22"/>
      <c r="GZ4" s="30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22"/>
      <c r="HL4" s="22"/>
      <c r="HM4" s="22"/>
      <c r="HN4" s="30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22"/>
      <c r="IA4" s="22"/>
      <c r="IB4" s="22"/>
      <c r="IC4" s="30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  <c r="IS4" s="22"/>
      <c r="IT4" s="22"/>
      <c r="IU4" s="22"/>
    </row>
    <row r="5" s="2" customFormat="true" ht="12.75" hidden="false" customHeight="false" outlineLevel="0" collapsed="false">
      <c r="A5" s="22" t="s">
        <v>679</v>
      </c>
      <c r="B5" s="38" t="s">
        <v>690</v>
      </c>
      <c r="C5" s="38" t="s">
        <v>690</v>
      </c>
      <c r="D5" s="38" t="s">
        <v>690</v>
      </c>
      <c r="E5" s="38" t="s">
        <v>690</v>
      </c>
      <c r="F5" s="38" t="s">
        <v>690</v>
      </c>
      <c r="G5" s="38" t="s">
        <v>690</v>
      </c>
      <c r="I5" s="30" t="s">
        <v>679</v>
      </c>
      <c r="J5" s="38" t="s">
        <v>691</v>
      </c>
      <c r="K5" s="38" t="s">
        <v>691</v>
      </c>
      <c r="L5" s="39" t="s">
        <v>691</v>
      </c>
      <c r="M5" s="38" t="s">
        <v>691</v>
      </c>
      <c r="N5" s="38" t="s">
        <v>691</v>
      </c>
      <c r="O5" s="38" t="s">
        <v>691</v>
      </c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30"/>
      <c r="AF5" s="22"/>
      <c r="AG5" s="22"/>
      <c r="AH5" s="22"/>
      <c r="AI5" s="22"/>
      <c r="AJ5" s="22"/>
      <c r="AK5" s="22"/>
      <c r="AL5" s="22"/>
      <c r="AM5" s="22"/>
      <c r="AN5" s="25"/>
      <c r="AO5" s="22"/>
      <c r="AP5" s="22"/>
      <c r="AQ5" s="22"/>
      <c r="AR5" s="22"/>
      <c r="AS5" s="22"/>
      <c r="AT5" s="22"/>
      <c r="AU5" s="30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30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31"/>
      <c r="BY5" s="22"/>
      <c r="BZ5" s="22"/>
      <c r="CA5" s="22"/>
      <c r="CB5" s="22"/>
      <c r="CC5" s="22"/>
      <c r="CD5" s="22"/>
      <c r="CE5" s="25"/>
      <c r="CF5" s="22"/>
      <c r="CG5" s="22"/>
      <c r="CH5" s="22"/>
      <c r="CI5" s="22"/>
      <c r="CJ5" s="22"/>
      <c r="CK5" s="22"/>
      <c r="CL5" s="30"/>
      <c r="CM5" s="22"/>
      <c r="CN5" s="22"/>
      <c r="CO5" s="22"/>
      <c r="CP5" s="22"/>
      <c r="CQ5" s="22"/>
      <c r="CR5" s="22"/>
      <c r="CS5" s="22"/>
      <c r="CT5" s="25"/>
      <c r="CU5" s="22"/>
      <c r="CV5" s="22"/>
      <c r="CW5" s="22"/>
      <c r="CX5" s="22"/>
      <c r="CY5" s="22"/>
      <c r="CZ5" s="22"/>
      <c r="DA5" s="30"/>
      <c r="DB5" s="22"/>
      <c r="DC5" s="22"/>
      <c r="DD5" s="22"/>
      <c r="DE5" s="22"/>
      <c r="DF5" s="22"/>
      <c r="DG5" s="22"/>
      <c r="DH5" s="22"/>
      <c r="DI5" s="22"/>
      <c r="DJ5" s="22"/>
      <c r="DK5" s="22"/>
      <c r="DL5" s="22"/>
      <c r="DM5" s="22"/>
      <c r="DN5" s="31"/>
      <c r="DO5" s="30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22"/>
      <c r="EB5" s="22"/>
      <c r="EC5" s="22"/>
      <c r="ED5" s="30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22"/>
      <c r="ER5" s="22"/>
      <c r="ES5" s="22"/>
      <c r="ET5" s="30"/>
      <c r="EU5" s="22"/>
      <c r="EV5" s="22"/>
      <c r="EW5" s="22"/>
      <c r="EX5" s="22"/>
      <c r="EY5" s="22"/>
      <c r="EZ5" s="21"/>
      <c r="FA5" s="22"/>
      <c r="FB5" s="22"/>
      <c r="FC5" s="22"/>
      <c r="FD5" s="22"/>
      <c r="FE5" s="22"/>
      <c r="FF5" s="22"/>
      <c r="FG5" s="21"/>
      <c r="FH5" s="22"/>
      <c r="FI5" s="30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22"/>
      <c r="FV5" s="22"/>
      <c r="FW5" s="22"/>
      <c r="FX5" s="30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22"/>
      <c r="GJ5" s="22"/>
      <c r="GK5" s="22"/>
      <c r="GL5" s="30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22"/>
      <c r="HL5" s="22"/>
      <c r="HM5" s="22"/>
      <c r="HN5" s="30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22"/>
      <c r="IA5" s="22"/>
      <c r="IB5" s="22"/>
      <c r="IC5" s="30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  <c r="IS5" s="22"/>
      <c r="IT5" s="22"/>
      <c r="IU5" s="22"/>
    </row>
    <row r="6" s="2" customFormat="true" ht="12.75" hidden="false" customHeight="false" outlineLevel="0" collapsed="false">
      <c r="A6" s="22" t="s">
        <v>433</v>
      </c>
      <c r="B6" s="2" t="s">
        <v>86</v>
      </c>
      <c r="C6" s="22" t="s">
        <v>88</v>
      </c>
      <c r="D6" s="22" t="s">
        <v>90</v>
      </c>
      <c r="E6" s="22" t="s">
        <v>191</v>
      </c>
      <c r="F6" s="22" t="s">
        <v>193</v>
      </c>
      <c r="G6" s="22" t="s">
        <v>195</v>
      </c>
      <c r="I6" s="30" t="s">
        <v>433</v>
      </c>
      <c r="J6" s="22" t="s">
        <v>86</v>
      </c>
      <c r="K6" s="22" t="s">
        <v>88</v>
      </c>
      <c r="L6" s="31" t="s">
        <v>90</v>
      </c>
      <c r="M6" s="22" t="s">
        <v>191</v>
      </c>
      <c r="N6" s="22" t="s">
        <v>193</v>
      </c>
      <c r="O6" s="22" t="s">
        <v>195</v>
      </c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30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22"/>
      <c r="AS6" s="22"/>
      <c r="AT6" s="22"/>
      <c r="AU6" s="30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22"/>
      <c r="BG6" s="22"/>
      <c r="BH6" s="22"/>
      <c r="BI6" s="30"/>
      <c r="BJ6" s="22"/>
      <c r="BK6" s="22"/>
      <c r="BL6" s="22"/>
      <c r="BM6" s="22"/>
      <c r="BN6" s="22"/>
      <c r="BO6" s="22"/>
      <c r="BP6" s="22"/>
      <c r="BQ6" s="22"/>
      <c r="BR6" s="22"/>
      <c r="BS6" s="22"/>
      <c r="BT6" s="22"/>
      <c r="BU6" s="22"/>
      <c r="BV6" s="31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22"/>
      <c r="CJ6" s="22"/>
      <c r="CK6" s="22"/>
      <c r="CL6" s="30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22"/>
      <c r="CY6" s="22"/>
      <c r="CZ6" s="22"/>
      <c r="DA6" s="30"/>
      <c r="DB6" s="22"/>
      <c r="DC6" s="22"/>
      <c r="DD6" s="22"/>
      <c r="DE6" s="22"/>
      <c r="DF6" s="22"/>
      <c r="DG6" s="22"/>
      <c r="DH6" s="22"/>
      <c r="DI6" s="22"/>
      <c r="DJ6" s="22"/>
      <c r="DK6" s="22"/>
      <c r="DL6" s="22"/>
      <c r="DM6" s="22"/>
      <c r="DN6" s="31"/>
      <c r="DO6" s="30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22"/>
      <c r="EB6" s="22"/>
      <c r="EC6" s="22"/>
      <c r="ED6" s="30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22"/>
      <c r="ER6" s="22"/>
      <c r="ES6" s="22"/>
      <c r="ET6" s="30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22"/>
      <c r="FG6" s="22"/>
      <c r="FH6" s="22"/>
      <c r="FI6" s="30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22"/>
      <c r="FV6" s="22"/>
      <c r="FW6" s="22"/>
      <c r="FX6" s="30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22"/>
      <c r="GJ6" s="22"/>
      <c r="GK6" s="22"/>
      <c r="GL6" s="30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22"/>
      <c r="GX6" s="22"/>
      <c r="GY6" s="22"/>
      <c r="GZ6" s="30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22"/>
      <c r="HL6" s="22"/>
      <c r="HM6" s="22"/>
      <c r="HN6" s="30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22"/>
      <c r="IA6" s="22"/>
      <c r="IB6" s="22"/>
      <c r="IC6" s="30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  <c r="IS6" s="22"/>
      <c r="IT6" s="22"/>
      <c r="IU6" s="22"/>
    </row>
    <row r="7" s="2" customFormat="true" ht="12.75" hidden="false" customHeight="false" outlineLevel="0" collapsed="false">
      <c r="A7" s="22" t="s">
        <v>434</v>
      </c>
      <c r="B7" s="33" t="s">
        <v>87</v>
      </c>
      <c r="C7" s="33" t="s">
        <v>89</v>
      </c>
      <c r="D7" s="22" t="s">
        <v>91</v>
      </c>
      <c r="E7" s="22" t="s">
        <v>192</v>
      </c>
      <c r="F7" s="22" t="s">
        <v>194</v>
      </c>
      <c r="G7" s="22" t="s">
        <v>196</v>
      </c>
      <c r="I7" s="30" t="s">
        <v>434</v>
      </c>
      <c r="J7" s="25" t="s">
        <v>87</v>
      </c>
      <c r="K7" s="25" t="s">
        <v>89</v>
      </c>
      <c r="L7" s="31" t="s">
        <v>91</v>
      </c>
      <c r="M7" s="22" t="s">
        <v>192</v>
      </c>
      <c r="N7" s="22" t="s">
        <v>194</v>
      </c>
      <c r="O7" s="22" t="s">
        <v>196</v>
      </c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D7" s="22"/>
      <c r="AE7" s="30"/>
      <c r="AF7" s="22"/>
      <c r="AG7" s="22"/>
      <c r="AH7" s="22"/>
      <c r="AI7" s="22"/>
      <c r="AJ7" s="22"/>
      <c r="AK7" s="22"/>
      <c r="AL7" s="22"/>
      <c r="AM7" s="22"/>
      <c r="AN7" s="22"/>
      <c r="AO7" s="22"/>
      <c r="AP7" s="22"/>
      <c r="AQ7" s="22"/>
      <c r="AS7" s="22"/>
      <c r="AT7" s="22"/>
      <c r="AU7" s="30"/>
      <c r="AV7" s="22"/>
      <c r="AW7" s="22"/>
      <c r="AX7" s="22"/>
      <c r="AY7" s="22"/>
      <c r="AZ7" s="22"/>
      <c r="BA7" s="22"/>
      <c r="BB7" s="22"/>
      <c r="BC7" s="22"/>
      <c r="BD7" s="22"/>
      <c r="BE7" s="22"/>
      <c r="BF7" s="22"/>
      <c r="BH7" s="22"/>
      <c r="BI7" s="30"/>
      <c r="BJ7" s="22"/>
      <c r="BK7" s="22"/>
      <c r="BL7" s="22"/>
      <c r="BM7" s="22"/>
      <c r="BN7" s="22"/>
      <c r="BO7" s="22"/>
      <c r="BP7" s="22"/>
      <c r="BQ7" s="22"/>
      <c r="BR7" s="22"/>
      <c r="BS7" s="22"/>
      <c r="BT7" s="22"/>
      <c r="BV7" s="31"/>
      <c r="BW7" s="22"/>
      <c r="BX7" s="22"/>
      <c r="BY7" s="22"/>
      <c r="BZ7" s="22"/>
      <c r="CA7" s="22"/>
      <c r="CB7" s="22"/>
      <c r="CC7" s="22"/>
      <c r="CD7" s="22"/>
      <c r="CE7" s="22"/>
      <c r="CF7" s="22"/>
      <c r="CG7" s="22"/>
      <c r="CH7" s="22"/>
      <c r="CJ7" s="22"/>
      <c r="CK7" s="22"/>
      <c r="CL7" s="30"/>
      <c r="CM7" s="22"/>
      <c r="CN7" s="22"/>
      <c r="CO7" s="22"/>
      <c r="CP7" s="22"/>
      <c r="CQ7" s="22"/>
      <c r="CR7" s="22"/>
      <c r="CS7" s="22"/>
      <c r="CT7" s="22"/>
      <c r="CU7" s="22"/>
      <c r="CV7" s="22"/>
      <c r="CW7" s="22"/>
      <c r="CY7" s="22"/>
      <c r="CZ7" s="22"/>
      <c r="DA7" s="30"/>
      <c r="DB7" s="22"/>
      <c r="DC7" s="22"/>
      <c r="DD7" s="22"/>
      <c r="DE7" s="22"/>
      <c r="DF7" s="22"/>
      <c r="DG7" s="22"/>
      <c r="DH7" s="22"/>
      <c r="DI7" s="22"/>
      <c r="DJ7" s="22"/>
      <c r="DK7" s="22"/>
      <c r="DL7" s="22"/>
      <c r="DN7" s="31"/>
      <c r="DO7" s="30"/>
      <c r="DP7" s="22"/>
      <c r="DQ7" s="22"/>
      <c r="DR7" s="22"/>
      <c r="DS7" s="22"/>
      <c r="DT7" s="22"/>
      <c r="DU7" s="22"/>
      <c r="DV7" s="22"/>
      <c r="DW7" s="22"/>
      <c r="DX7" s="22"/>
      <c r="DY7" s="22"/>
      <c r="DZ7" s="22"/>
      <c r="EB7" s="22"/>
      <c r="EC7" s="22"/>
      <c r="ED7" s="30"/>
      <c r="EE7" s="22"/>
      <c r="EF7" s="22"/>
      <c r="EG7" s="22"/>
      <c r="EH7" s="22"/>
      <c r="EI7" s="22"/>
      <c r="EJ7" s="22"/>
      <c r="EK7" s="22"/>
      <c r="EL7" s="22"/>
      <c r="EM7" s="22"/>
      <c r="EN7" s="22"/>
      <c r="EO7" s="22"/>
      <c r="EP7" s="22"/>
      <c r="ER7" s="22"/>
      <c r="ES7" s="22"/>
      <c r="ET7" s="30"/>
      <c r="EU7" s="22"/>
      <c r="EV7" s="22"/>
      <c r="EW7" s="22"/>
      <c r="EX7" s="22"/>
      <c r="EY7" s="22"/>
      <c r="EZ7" s="22"/>
      <c r="FA7" s="22"/>
      <c r="FB7" s="22"/>
      <c r="FC7" s="22"/>
      <c r="FD7" s="22"/>
      <c r="FE7" s="22"/>
      <c r="FF7" s="22"/>
      <c r="FH7" s="22"/>
      <c r="FI7" s="30"/>
      <c r="FJ7" s="22"/>
      <c r="FK7" s="22"/>
      <c r="FL7" s="22"/>
      <c r="FM7" s="22"/>
      <c r="FN7" s="22"/>
      <c r="FO7" s="22"/>
      <c r="FP7" s="22"/>
      <c r="FQ7" s="22"/>
      <c r="FR7" s="22"/>
      <c r="FS7" s="22"/>
      <c r="FT7" s="22"/>
      <c r="FV7" s="22"/>
      <c r="FW7" s="22"/>
      <c r="FX7" s="30"/>
      <c r="FY7" s="22"/>
      <c r="FZ7" s="22"/>
      <c r="GA7" s="22"/>
      <c r="GB7" s="22"/>
      <c r="GC7" s="22"/>
      <c r="GD7" s="22"/>
      <c r="GE7" s="22"/>
      <c r="GF7" s="22"/>
      <c r="GG7" s="22"/>
      <c r="GH7" s="22"/>
      <c r="GI7" s="22"/>
      <c r="GK7" s="22"/>
      <c r="GL7" s="30"/>
      <c r="GM7" s="22"/>
      <c r="GN7" s="22"/>
      <c r="GO7" s="22"/>
      <c r="GP7" s="22"/>
      <c r="GQ7" s="22"/>
      <c r="GR7" s="22"/>
      <c r="GS7" s="22"/>
      <c r="GT7" s="22"/>
      <c r="GU7" s="22"/>
      <c r="GV7" s="22"/>
      <c r="GW7" s="22"/>
      <c r="GY7" s="22"/>
      <c r="GZ7" s="30"/>
      <c r="HA7" s="22"/>
      <c r="HB7" s="22"/>
      <c r="HC7" s="22"/>
      <c r="HD7" s="22"/>
      <c r="HE7" s="22"/>
      <c r="HF7" s="22"/>
      <c r="HG7" s="22"/>
      <c r="HH7" s="22"/>
      <c r="HI7" s="22"/>
      <c r="HJ7" s="22"/>
      <c r="HK7" s="22"/>
      <c r="HM7" s="22"/>
      <c r="HN7" s="30"/>
      <c r="HO7" s="22"/>
      <c r="HP7" s="22"/>
      <c r="HQ7" s="22"/>
      <c r="HR7" s="22"/>
      <c r="HS7" s="22"/>
      <c r="HT7" s="22"/>
      <c r="HU7" s="22"/>
      <c r="HV7" s="22"/>
      <c r="HW7" s="22"/>
      <c r="HX7" s="22"/>
      <c r="HY7" s="22"/>
      <c r="IA7" s="22"/>
      <c r="IB7" s="22"/>
      <c r="IC7" s="30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  <c r="IS7" s="22"/>
      <c r="IT7" s="22"/>
      <c r="IU7" s="22"/>
    </row>
    <row r="8" customFormat="false" ht="12.75" hidden="false" customHeight="false" outlineLevel="0" collapsed="false">
      <c r="A8" s="40" t="n">
        <v>19906</v>
      </c>
      <c r="B8" s="41" t="n">
        <v>0.8</v>
      </c>
      <c r="C8" s="42" t="e">
        <f aca="false">NA()</f>
        <v>#N/A</v>
      </c>
      <c r="D8" s="43" t="n">
        <v>5.8</v>
      </c>
      <c r="E8" s="44" t="n">
        <v>30.13</v>
      </c>
      <c r="F8" s="44" t="n">
        <v>1.45667</v>
      </c>
      <c r="G8" s="45" t="n">
        <v>2.62333</v>
      </c>
      <c r="I8" s="26" t="n">
        <v>1955</v>
      </c>
      <c r="J8" s="27" t="n">
        <v>1.34333333333333</v>
      </c>
      <c r="K8" s="27" t="e">
        <f aca="false">NA()</f>
        <v>#N/A</v>
      </c>
      <c r="L8" s="46" t="n">
        <v>4.73333333333333</v>
      </c>
      <c r="M8" s="29" t="n">
        <v>36.29666666667</v>
      </c>
      <c r="N8" s="29" t="n">
        <v>1.55333333333</v>
      </c>
      <c r="O8" s="29" t="n">
        <v>2.89666666667</v>
      </c>
    </row>
    <row r="9" customFormat="false" ht="12.75" hidden="false" customHeight="false" outlineLevel="0" collapsed="false">
      <c r="A9" s="40" t="n">
        <v>19937</v>
      </c>
      <c r="B9" s="41" t="n">
        <v>1.22</v>
      </c>
      <c r="C9" s="42" t="e">
        <f aca="false">NA()</f>
        <v>#N/A</v>
      </c>
      <c r="D9" s="43" t="n">
        <v>6</v>
      </c>
      <c r="E9" s="44" t="n">
        <v>30.73</v>
      </c>
      <c r="F9" s="44" t="n">
        <v>1.46333</v>
      </c>
      <c r="G9" s="45" t="n">
        <v>2.62667</v>
      </c>
      <c r="I9" s="26" t="n">
        <v>1955.25</v>
      </c>
      <c r="J9" s="27" t="n">
        <v>1.5</v>
      </c>
      <c r="K9" s="27" t="e">
        <f aca="false">NA()</f>
        <v>#N/A</v>
      </c>
      <c r="L9" s="46" t="n">
        <v>4.4</v>
      </c>
      <c r="M9" s="29" t="n">
        <v>38.38</v>
      </c>
      <c r="N9" s="29" t="n">
        <v>1.56666666667</v>
      </c>
      <c r="O9" s="29" t="n">
        <v>3.13333333333</v>
      </c>
    </row>
    <row r="10" customFormat="false" ht="12.75" hidden="false" customHeight="false" outlineLevel="0" collapsed="false">
      <c r="A10" s="40" t="n">
        <v>19968</v>
      </c>
      <c r="B10" s="41" t="n">
        <v>1.06</v>
      </c>
      <c r="C10" s="42" t="e">
        <f aca="false">NA()</f>
        <v>#N/A</v>
      </c>
      <c r="D10" s="43" t="n">
        <v>6.1</v>
      </c>
      <c r="E10" s="44" t="n">
        <v>31.45</v>
      </c>
      <c r="F10" s="44" t="n">
        <v>1.47</v>
      </c>
      <c r="G10" s="45" t="n">
        <v>2.63</v>
      </c>
      <c r="I10" s="26" t="n">
        <v>1955.5</v>
      </c>
      <c r="J10" s="27" t="n">
        <v>1.94</v>
      </c>
      <c r="K10" s="27" t="e">
        <f aca="false">NA()</f>
        <v>#N/A</v>
      </c>
      <c r="L10" s="46" t="n">
        <v>4.1</v>
      </c>
      <c r="M10" s="29" t="n">
        <v>43.15333333333</v>
      </c>
      <c r="N10" s="29" t="n">
        <v>1.60333333333</v>
      </c>
      <c r="O10" s="29" t="n">
        <v>3.36666666667</v>
      </c>
    </row>
    <row r="11" customFormat="false" ht="12.75" hidden="false" customHeight="false" outlineLevel="0" collapsed="false">
      <c r="A11" s="40" t="n">
        <v>19998</v>
      </c>
      <c r="B11" s="41" t="n">
        <v>0.85</v>
      </c>
      <c r="C11" s="42" t="e">
        <f aca="false">NA()</f>
        <v>#N/A</v>
      </c>
      <c r="D11" s="43" t="n">
        <v>5.7</v>
      </c>
      <c r="E11" s="44" t="n">
        <v>32.18</v>
      </c>
      <c r="F11" s="44" t="n">
        <v>1.49333</v>
      </c>
      <c r="G11" s="45" t="n">
        <v>2.67667</v>
      </c>
      <c r="I11" s="26" t="n">
        <v>1955.75</v>
      </c>
      <c r="J11" s="27" t="n">
        <v>2.35666666666667</v>
      </c>
      <c r="K11" s="27" t="e">
        <f aca="false">NA()</f>
        <v>#N/A</v>
      </c>
      <c r="L11" s="46" t="n">
        <v>4.23333333333333</v>
      </c>
      <c r="M11" s="29" t="n">
        <v>44.14333333333</v>
      </c>
      <c r="N11" s="29" t="n">
        <v>1.63333333333</v>
      </c>
      <c r="O11" s="29" t="n">
        <v>3.56</v>
      </c>
    </row>
    <row r="12" customFormat="false" ht="12.75" hidden="false" customHeight="false" outlineLevel="0" collapsed="false">
      <c r="A12" s="40" t="n">
        <v>20029</v>
      </c>
      <c r="B12" s="41" t="n">
        <v>0.83</v>
      </c>
      <c r="C12" s="42" t="e">
        <f aca="false">NA()</f>
        <v>#N/A</v>
      </c>
      <c r="D12" s="43" t="n">
        <v>5.3</v>
      </c>
      <c r="E12" s="44" t="n">
        <v>33.44</v>
      </c>
      <c r="F12" s="44" t="n">
        <v>1.51667</v>
      </c>
      <c r="G12" s="45" t="n">
        <v>2.72333</v>
      </c>
      <c r="I12" s="26" t="n">
        <v>1956</v>
      </c>
      <c r="J12" s="27" t="n">
        <v>2.48333333333333</v>
      </c>
      <c r="K12" s="27" t="e">
        <f aca="false">NA()</f>
        <v>#N/A</v>
      </c>
      <c r="L12" s="46" t="n">
        <v>4.03333333333333</v>
      </c>
      <c r="M12" s="29" t="n">
        <v>45.35666666667</v>
      </c>
      <c r="N12" s="29" t="n">
        <v>1.7</v>
      </c>
      <c r="O12" s="29" t="n">
        <v>3.66666666667</v>
      </c>
    </row>
    <row r="13" customFormat="false" ht="12.75" hidden="false" customHeight="false" outlineLevel="0" collapsed="false">
      <c r="A13" s="40" t="n">
        <v>20059</v>
      </c>
      <c r="B13" s="41" t="n">
        <v>1.28</v>
      </c>
      <c r="C13" s="42" t="e">
        <f aca="false">NA()</f>
        <v>#N/A</v>
      </c>
      <c r="D13" s="43" t="n">
        <v>5</v>
      </c>
      <c r="E13" s="44" t="n">
        <v>34.97</v>
      </c>
      <c r="F13" s="44" t="n">
        <v>1.54</v>
      </c>
      <c r="G13" s="45" t="n">
        <v>2.77</v>
      </c>
      <c r="I13" s="26" t="n">
        <v>1956.25</v>
      </c>
      <c r="J13" s="27" t="n">
        <v>2.69333333333333</v>
      </c>
      <c r="K13" s="27" t="e">
        <f aca="false">NA()</f>
        <v>#N/A</v>
      </c>
      <c r="L13" s="46" t="n">
        <v>4.2</v>
      </c>
      <c r="M13" s="29" t="n">
        <v>46.95333333333</v>
      </c>
      <c r="N13" s="29" t="n">
        <v>1.77666666667</v>
      </c>
      <c r="O13" s="29" t="n">
        <v>3.63</v>
      </c>
    </row>
    <row r="14" customFormat="false" ht="12.75" hidden="false" customHeight="false" outlineLevel="0" collapsed="false">
      <c r="A14" s="40" t="n">
        <v>20090</v>
      </c>
      <c r="B14" s="41" t="n">
        <v>1.39</v>
      </c>
      <c r="C14" s="42" t="e">
        <f aca="false">NA()</f>
        <v>#N/A</v>
      </c>
      <c r="D14" s="43" t="n">
        <v>4.9</v>
      </c>
      <c r="E14" s="44" t="n">
        <v>35.6</v>
      </c>
      <c r="F14" s="44" t="n">
        <v>1.54667</v>
      </c>
      <c r="G14" s="45" t="n">
        <v>2.83333</v>
      </c>
      <c r="I14" s="26" t="n">
        <v>1956.5</v>
      </c>
      <c r="J14" s="27" t="n">
        <v>2.81</v>
      </c>
      <c r="K14" s="27" t="e">
        <f aca="false">NA()</f>
        <v>#N/A</v>
      </c>
      <c r="L14" s="46" t="n">
        <v>4.13333333333333</v>
      </c>
      <c r="M14" s="29" t="n">
        <v>48.03666666667</v>
      </c>
      <c r="N14" s="29" t="n">
        <v>1.82666666667</v>
      </c>
      <c r="O14" s="29" t="n">
        <v>3.50666666667</v>
      </c>
    </row>
    <row r="15" customFormat="false" ht="12.75" hidden="false" customHeight="false" outlineLevel="0" collapsed="false">
      <c r="A15" s="40" t="n">
        <v>20121</v>
      </c>
      <c r="B15" s="41" t="n">
        <v>1.29</v>
      </c>
      <c r="C15" s="42" t="e">
        <f aca="false">NA()</f>
        <v>#N/A</v>
      </c>
      <c r="D15" s="43" t="n">
        <v>4.7</v>
      </c>
      <c r="E15" s="44" t="n">
        <v>36.79</v>
      </c>
      <c r="F15" s="44" t="n">
        <v>1.55333</v>
      </c>
      <c r="G15" s="45" t="n">
        <v>2.89667</v>
      </c>
      <c r="I15" s="26" t="n">
        <v>1956.75</v>
      </c>
      <c r="J15" s="27" t="n">
        <v>2.92666666666667</v>
      </c>
      <c r="K15" s="27" t="e">
        <f aca="false">NA()</f>
        <v>#N/A</v>
      </c>
      <c r="L15" s="46" t="n">
        <v>4.13333333333333</v>
      </c>
      <c r="M15" s="29" t="n">
        <v>46.14666666667</v>
      </c>
      <c r="N15" s="29" t="n">
        <v>1.77333333333</v>
      </c>
      <c r="O15" s="29" t="n">
        <v>3.42666666667</v>
      </c>
    </row>
    <row r="16" customFormat="false" ht="12.75" hidden="false" customHeight="false" outlineLevel="0" collapsed="false">
      <c r="A16" s="40" t="n">
        <v>20149</v>
      </c>
      <c r="B16" s="41" t="n">
        <v>1.35</v>
      </c>
      <c r="C16" s="42" t="e">
        <f aca="false">NA()</f>
        <v>#N/A</v>
      </c>
      <c r="D16" s="43" t="n">
        <v>4.6</v>
      </c>
      <c r="E16" s="44" t="n">
        <v>36.5</v>
      </c>
      <c r="F16" s="44" t="n">
        <v>1.56</v>
      </c>
      <c r="G16" s="45" t="n">
        <v>2.96</v>
      </c>
      <c r="I16" s="26" t="n">
        <v>1957</v>
      </c>
      <c r="J16" s="27" t="n">
        <v>2.93333333333333</v>
      </c>
      <c r="K16" s="27" t="e">
        <f aca="false">NA()</f>
        <v>#N/A</v>
      </c>
      <c r="L16" s="46" t="n">
        <v>3.93333333333333</v>
      </c>
      <c r="M16" s="29" t="n">
        <v>44.31</v>
      </c>
      <c r="N16" s="29" t="n">
        <v>1.73333333333</v>
      </c>
      <c r="O16" s="29" t="n">
        <v>3.40333333333</v>
      </c>
    </row>
    <row r="17" customFormat="false" ht="12.75" hidden="false" customHeight="false" outlineLevel="0" collapsed="false">
      <c r="A17" s="40" t="n">
        <v>20180</v>
      </c>
      <c r="B17" s="41" t="n">
        <v>1.43</v>
      </c>
      <c r="C17" s="42" t="e">
        <f aca="false">NA()</f>
        <v>#N/A</v>
      </c>
      <c r="D17" s="43" t="n">
        <v>4.7</v>
      </c>
      <c r="E17" s="44" t="n">
        <v>37.76</v>
      </c>
      <c r="F17" s="44" t="n">
        <v>1.56333</v>
      </c>
      <c r="G17" s="45" t="n">
        <v>3.04667</v>
      </c>
      <c r="I17" s="26" t="n">
        <v>1957.25</v>
      </c>
      <c r="J17" s="27" t="n">
        <v>3</v>
      </c>
      <c r="K17" s="27" t="e">
        <f aca="false">NA()</f>
        <v>#N/A</v>
      </c>
      <c r="L17" s="46" t="n">
        <v>4.1</v>
      </c>
      <c r="M17" s="29" t="n">
        <v>46.46</v>
      </c>
      <c r="N17" s="29" t="n">
        <v>1.73</v>
      </c>
      <c r="O17" s="29" t="n">
        <v>3.41333333333</v>
      </c>
    </row>
    <row r="18" customFormat="false" ht="12.75" hidden="false" customHeight="false" outlineLevel="0" collapsed="false">
      <c r="A18" s="40" t="n">
        <v>20210</v>
      </c>
      <c r="B18" s="41" t="n">
        <v>1.43</v>
      </c>
      <c r="C18" s="42" t="e">
        <f aca="false">NA()</f>
        <v>#N/A</v>
      </c>
      <c r="D18" s="43" t="n">
        <v>4.3</v>
      </c>
      <c r="E18" s="44" t="n">
        <v>37.6</v>
      </c>
      <c r="F18" s="44" t="n">
        <v>1.56667</v>
      </c>
      <c r="G18" s="45" t="n">
        <v>3.13333</v>
      </c>
      <c r="I18" s="26" t="n">
        <v>1957.5</v>
      </c>
      <c r="J18" s="27" t="n">
        <v>3.23333333333333</v>
      </c>
      <c r="K18" s="27" t="e">
        <f aca="false">NA()</f>
        <v>#N/A</v>
      </c>
      <c r="L18" s="46" t="n">
        <v>4.23333333333333</v>
      </c>
      <c r="M18" s="29" t="n">
        <v>46.11</v>
      </c>
      <c r="N18" s="29" t="n">
        <v>1.75</v>
      </c>
      <c r="O18" s="29" t="n">
        <v>3.45333333333</v>
      </c>
    </row>
    <row r="19" customFormat="false" ht="12.75" hidden="false" customHeight="false" outlineLevel="0" collapsed="false">
      <c r="A19" s="40" t="n">
        <v>20241</v>
      </c>
      <c r="B19" s="41" t="n">
        <v>1.64</v>
      </c>
      <c r="C19" s="42" t="e">
        <f aca="false">NA()</f>
        <v>#N/A</v>
      </c>
      <c r="D19" s="43" t="n">
        <v>4.2</v>
      </c>
      <c r="E19" s="44" t="n">
        <v>39.78</v>
      </c>
      <c r="F19" s="44" t="n">
        <v>1.57</v>
      </c>
      <c r="G19" s="45" t="n">
        <v>3.22</v>
      </c>
      <c r="I19" s="26" t="n">
        <v>1957.75</v>
      </c>
      <c r="J19" s="27" t="n">
        <v>3.25333333333333</v>
      </c>
      <c r="K19" s="27" t="e">
        <f aca="false">NA()</f>
        <v>#N/A</v>
      </c>
      <c r="L19" s="46" t="n">
        <v>4.93333333333333</v>
      </c>
      <c r="M19" s="29" t="n">
        <v>40.64</v>
      </c>
      <c r="N19" s="29" t="n">
        <v>1.78</v>
      </c>
      <c r="O19" s="29" t="n">
        <v>3.40333333333</v>
      </c>
    </row>
    <row r="20" customFormat="false" ht="12.75" hidden="false" customHeight="false" outlineLevel="0" collapsed="false">
      <c r="A20" s="40" t="n">
        <v>20271</v>
      </c>
      <c r="B20" s="41" t="n">
        <v>1.68</v>
      </c>
      <c r="C20" s="42" t="e">
        <f aca="false">NA()</f>
        <v>#N/A</v>
      </c>
      <c r="D20" s="43" t="n">
        <v>4</v>
      </c>
      <c r="E20" s="44" t="n">
        <v>42.69</v>
      </c>
      <c r="F20" s="44" t="n">
        <v>1.58667</v>
      </c>
      <c r="G20" s="45" t="n">
        <v>3.29333</v>
      </c>
      <c r="I20" s="26" t="n">
        <v>1958</v>
      </c>
      <c r="J20" s="27" t="n">
        <v>1.86333333333333</v>
      </c>
      <c r="K20" s="27" t="e">
        <f aca="false">NA()</f>
        <v>#N/A</v>
      </c>
      <c r="L20" s="46" t="n">
        <v>6.3</v>
      </c>
      <c r="M20" s="29" t="n">
        <v>41.49666666667</v>
      </c>
      <c r="N20" s="29" t="n">
        <v>1.77666666667</v>
      </c>
      <c r="O20" s="29" t="n">
        <v>3.21666666667</v>
      </c>
    </row>
    <row r="21" customFormat="false" ht="12.75" hidden="false" customHeight="false" outlineLevel="0" collapsed="false">
      <c r="A21" s="40" t="n">
        <v>20302</v>
      </c>
      <c r="B21" s="41" t="n">
        <v>1.96</v>
      </c>
      <c r="C21" s="42" t="e">
        <f aca="false">NA()</f>
        <v>#N/A</v>
      </c>
      <c r="D21" s="43" t="n">
        <v>4.2</v>
      </c>
      <c r="E21" s="44" t="n">
        <v>42.43</v>
      </c>
      <c r="F21" s="44" t="n">
        <v>1.60333</v>
      </c>
      <c r="G21" s="45" t="n">
        <v>3.36667</v>
      </c>
      <c r="I21" s="26" t="n">
        <v>1958.25</v>
      </c>
      <c r="J21" s="27" t="n">
        <v>0.94</v>
      </c>
      <c r="K21" s="27" t="e">
        <f aca="false">NA()</f>
        <v>#N/A</v>
      </c>
      <c r="L21" s="46" t="n">
        <v>7.36666666666667</v>
      </c>
      <c r="M21" s="29" t="n">
        <v>43.59666666667</v>
      </c>
      <c r="N21" s="29" t="n">
        <v>1.74333333333</v>
      </c>
      <c r="O21" s="29" t="n">
        <v>3</v>
      </c>
    </row>
    <row r="22" customFormat="false" ht="12.75" hidden="false" customHeight="false" outlineLevel="0" collapsed="false">
      <c r="A22" s="40" t="n">
        <v>20333</v>
      </c>
      <c r="B22" s="41" t="n">
        <v>2.18</v>
      </c>
      <c r="C22" s="42" t="e">
        <f aca="false">NA()</f>
        <v>#N/A</v>
      </c>
      <c r="D22" s="43" t="n">
        <v>4.1</v>
      </c>
      <c r="E22" s="44" t="n">
        <v>44.34</v>
      </c>
      <c r="F22" s="44" t="n">
        <v>1.62</v>
      </c>
      <c r="G22" s="45" t="n">
        <v>3.44</v>
      </c>
      <c r="I22" s="26" t="n">
        <v>1958.5</v>
      </c>
      <c r="J22" s="27" t="n">
        <v>1.32333333333333</v>
      </c>
      <c r="K22" s="27" t="e">
        <f aca="false">NA()</f>
        <v>#N/A</v>
      </c>
      <c r="L22" s="46" t="n">
        <v>7.33333333333333</v>
      </c>
      <c r="M22" s="29" t="n">
        <v>47.54666666667</v>
      </c>
      <c r="N22" s="29" t="n">
        <v>1.73</v>
      </c>
      <c r="O22" s="29" t="n">
        <v>2.89666666667</v>
      </c>
    </row>
    <row r="23" customFormat="false" ht="12.75" hidden="false" customHeight="false" outlineLevel="0" collapsed="false">
      <c r="A23" s="40" t="n">
        <v>20363</v>
      </c>
      <c r="B23" s="41" t="n">
        <v>2.24</v>
      </c>
      <c r="C23" s="42" t="e">
        <f aca="false">NA()</f>
        <v>#N/A</v>
      </c>
      <c r="D23" s="43" t="n">
        <v>4.3</v>
      </c>
      <c r="E23" s="44" t="n">
        <v>42.11</v>
      </c>
      <c r="F23" s="44" t="n">
        <v>1.62667</v>
      </c>
      <c r="G23" s="45" t="n">
        <v>3.5</v>
      </c>
      <c r="I23" s="26" t="n">
        <v>1958.75</v>
      </c>
      <c r="J23" s="27" t="n">
        <v>2.16333333333333</v>
      </c>
      <c r="K23" s="27" t="e">
        <f aca="false">NA()</f>
        <v>#N/A</v>
      </c>
      <c r="L23" s="46" t="n">
        <v>6.36666666666667</v>
      </c>
      <c r="M23" s="29" t="n">
        <v>52.31333333333</v>
      </c>
      <c r="N23" s="29" t="n">
        <v>1.74333333333</v>
      </c>
      <c r="O23" s="29" t="n">
        <v>2.88666666667</v>
      </c>
    </row>
    <row r="24" customFormat="false" ht="12.75" hidden="false" customHeight="false" outlineLevel="0" collapsed="false">
      <c r="A24" s="40" t="n">
        <v>20394</v>
      </c>
      <c r="B24" s="41" t="n">
        <v>2.35</v>
      </c>
      <c r="C24" s="42" t="e">
        <f aca="false">NA()</f>
        <v>#N/A</v>
      </c>
      <c r="D24" s="43" t="n">
        <v>4.2</v>
      </c>
      <c r="E24" s="44" t="n">
        <v>44.95</v>
      </c>
      <c r="F24" s="44" t="n">
        <v>1.63333</v>
      </c>
      <c r="G24" s="45" t="n">
        <v>3.56</v>
      </c>
      <c r="I24" s="26" t="n">
        <v>1959</v>
      </c>
      <c r="J24" s="27" t="n">
        <v>2.57</v>
      </c>
      <c r="K24" s="27" t="e">
        <f aca="false">NA()</f>
        <v>#N/A</v>
      </c>
      <c r="L24" s="46" t="n">
        <v>5.83333333333333</v>
      </c>
      <c r="M24" s="29" t="n">
        <v>55.51666666667</v>
      </c>
      <c r="N24" s="29" t="n">
        <v>1.76333333333</v>
      </c>
      <c r="O24" s="29" t="n">
        <v>3.03666666667</v>
      </c>
    </row>
    <row r="25" customFormat="false" ht="12.75" hidden="false" customHeight="false" outlineLevel="0" collapsed="false">
      <c r="A25" s="40" t="n">
        <v>20424</v>
      </c>
      <c r="B25" s="41" t="n">
        <v>2.48</v>
      </c>
      <c r="C25" s="42" t="e">
        <f aca="false">NA()</f>
        <v>#N/A</v>
      </c>
      <c r="D25" s="43" t="n">
        <v>4.2</v>
      </c>
      <c r="E25" s="44" t="n">
        <v>45.37</v>
      </c>
      <c r="F25" s="44" t="n">
        <v>1.64</v>
      </c>
      <c r="G25" s="45" t="n">
        <v>3.62</v>
      </c>
      <c r="I25" s="26" t="n">
        <v>1959.25</v>
      </c>
      <c r="J25" s="27" t="n">
        <v>3.08333333333333</v>
      </c>
      <c r="K25" s="27" t="e">
        <f aca="false">NA()</f>
        <v>#N/A</v>
      </c>
      <c r="L25" s="46" t="n">
        <v>5.1</v>
      </c>
      <c r="M25" s="29" t="n">
        <v>57.50666666667</v>
      </c>
      <c r="N25" s="29" t="n">
        <v>1.78333333333</v>
      </c>
      <c r="O25" s="29" t="n">
        <v>3.30333333333</v>
      </c>
    </row>
    <row r="26" customFormat="false" ht="12.75" hidden="false" customHeight="false" outlineLevel="0" collapsed="false">
      <c r="A26" s="40" t="n">
        <v>20455</v>
      </c>
      <c r="B26" s="41" t="n">
        <v>2.45</v>
      </c>
      <c r="C26" s="42" t="e">
        <f aca="false">NA()</f>
        <v>#N/A</v>
      </c>
      <c r="D26" s="43" t="n">
        <v>4</v>
      </c>
      <c r="E26" s="44" t="n">
        <v>44.15</v>
      </c>
      <c r="F26" s="44" t="n">
        <v>1.67</v>
      </c>
      <c r="G26" s="45" t="n">
        <v>3.64333</v>
      </c>
      <c r="I26" s="26" t="n">
        <v>1959.5</v>
      </c>
      <c r="J26" s="27" t="n">
        <v>3.57666666666667</v>
      </c>
      <c r="K26" s="27" t="e">
        <f aca="false">NA()</f>
        <v>#N/A</v>
      </c>
      <c r="L26" s="46" t="n">
        <v>5.26666666666667</v>
      </c>
      <c r="M26" s="29" t="n">
        <v>58.73</v>
      </c>
      <c r="N26" s="29" t="n">
        <v>1.80333333333</v>
      </c>
      <c r="O26" s="29" t="n">
        <v>3.42</v>
      </c>
    </row>
    <row r="27" customFormat="false" ht="12.75" hidden="false" customHeight="false" outlineLevel="0" collapsed="false">
      <c r="A27" s="40" t="n">
        <v>20486</v>
      </c>
      <c r="B27" s="41" t="n">
        <v>2.5</v>
      </c>
      <c r="C27" s="42" t="e">
        <f aca="false">NA()</f>
        <v>#N/A</v>
      </c>
      <c r="D27" s="43" t="n">
        <v>3.9</v>
      </c>
      <c r="E27" s="44" t="n">
        <v>44.43</v>
      </c>
      <c r="F27" s="44" t="n">
        <v>1.7</v>
      </c>
      <c r="G27" s="45" t="n">
        <v>3.66667</v>
      </c>
      <c r="I27" s="26" t="n">
        <v>1959.75</v>
      </c>
      <c r="J27" s="27" t="n">
        <v>3.99</v>
      </c>
      <c r="K27" s="27" t="e">
        <f aca="false">NA()</f>
        <v>#N/A</v>
      </c>
      <c r="L27" s="46" t="n">
        <v>5.6</v>
      </c>
      <c r="M27" s="29" t="n">
        <v>57.76333333333</v>
      </c>
      <c r="N27" s="29" t="n">
        <v>1.82333333333</v>
      </c>
      <c r="O27" s="29" t="n">
        <v>3.40333333333</v>
      </c>
    </row>
    <row r="28" customFormat="false" ht="12.75" hidden="false" customHeight="false" outlineLevel="0" collapsed="false">
      <c r="A28" s="40" t="n">
        <v>20515</v>
      </c>
      <c r="B28" s="41" t="n">
        <v>2.5</v>
      </c>
      <c r="C28" s="42" t="e">
        <f aca="false">NA()</f>
        <v>#N/A</v>
      </c>
      <c r="D28" s="43" t="n">
        <v>4.2</v>
      </c>
      <c r="E28" s="44" t="n">
        <v>47.49</v>
      </c>
      <c r="F28" s="44" t="n">
        <v>1.73</v>
      </c>
      <c r="G28" s="45" t="n">
        <v>3.69</v>
      </c>
      <c r="I28" s="26" t="n">
        <v>1960</v>
      </c>
      <c r="J28" s="27" t="n">
        <v>3.93333333333333</v>
      </c>
      <c r="K28" s="27" t="e">
        <f aca="false">NA()</f>
        <v>#N/A</v>
      </c>
      <c r="L28" s="46" t="n">
        <v>5.13333333333333</v>
      </c>
      <c r="M28" s="29" t="n">
        <v>56.27666666667</v>
      </c>
      <c r="N28" s="29" t="n">
        <v>1.90333333333</v>
      </c>
      <c r="O28" s="29" t="n">
        <v>3.39</v>
      </c>
    </row>
    <row r="29" customFormat="false" ht="12.75" hidden="false" customHeight="false" outlineLevel="0" collapsed="false">
      <c r="A29" s="40" t="n">
        <v>20546</v>
      </c>
      <c r="B29" s="41" t="n">
        <v>2.62</v>
      </c>
      <c r="C29" s="42" t="e">
        <f aca="false">NA()</f>
        <v>#N/A</v>
      </c>
      <c r="D29" s="43" t="n">
        <v>4</v>
      </c>
      <c r="E29" s="44" t="n">
        <v>48.05</v>
      </c>
      <c r="F29" s="44" t="n">
        <v>1.75333</v>
      </c>
      <c r="G29" s="45" t="n">
        <v>3.66</v>
      </c>
      <c r="I29" s="26" t="n">
        <v>1960.25</v>
      </c>
      <c r="J29" s="27" t="n">
        <v>3.69666666666667</v>
      </c>
      <c r="K29" s="27" t="e">
        <f aca="false">NA()</f>
        <v>#N/A</v>
      </c>
      <c r="L29" s="46" t="n">
        <v>5.23333333333333</v>
      </c>
      <c r="M29" s="29" t="n">
        <v>56.07</v>
      </c>
      <c r="N29" s="29" t="n">
        <v>1.94666666667</v>
      </c>
      <c r="O29" s="29" t="n">
        <v>3.30333333333</v>
      </c>
    </row>
    <row r="30" customFormat="false" ht="12.75" hidden="false" customHeight="false" outlineLevel="0" collapsed="false">
      <c r="A30" s="40" t="n">
        <v>20576</v>
      </c>
      <c r="B30" s="41" t="n">
        <v>2.75</v>
      </c>
      <c r="C30" s="42" t="e">
        <f aca="false">NA()</f>
        <v>#N/A</v>
      </c>
      <c r="D30" s="43" t="n">
        <v>4.3</v>
      </c>
      <c r="E30" s="44" t="n">
        <v>46.54</v>
      </c>
      <c r="F30" s="44" t="n">
        <v>1.77667</v>
      </c>
      <c r="G30" s="45" t="n">
        <v>3.63</v>
      </c>
      <c r="I30" s="26" t="n">
        <v>1960.5</v>
      </c>
      <c r="J30" s="27" t="n">
        <v>2.93666666666667</v>
      </c>
      <c r="K30" s="27" t="e">
        <f aca="false">NA()</f>
        <v>#N/A</v>
      </c>
      <c r="L30" s="46" t="n">
        <v>5.53333333333333</v>
      </c>
      <c r="M30" s="29" t="n">
        <v>55.72</v>
      </c>
      <c r="N30" s="29" t="n">
        <v>1.95</v>
      </c>
      <c r="O30" s="29" t="n">
        <v>3.26666666667</v>
      </c>
    </row>
    <row r="31" customFormat="false" ht="12.75" hidden="false" customHeight="false" outlineLevel="0" collapsed="false">
      <c r="A31" s="40" t="n">
        <v>20607</v>
      </c>
      <c r="B31" s="41" t="n">
        <v>2.71</v>
      </c>
      <c r="C31" s="42" t="e">
        <f aca="false">NA()</f>
        <v>#N/A</v>
      </c>
      <c r="D31" s="43" t="n">
        <v>4.3</v>
      </c>
      <c r="E31" s="44" t="n">
        <v>46.27</v>
      </c>
      <c r="F31" s="44" t="n">
        <v>1.8</v>
      </c>
      <c r="G31" s="45" t="n">
        <v>3.6</v>
      </c>
      <c r="I31" s="26" t="n">
        <v>1960.75</v>
      </c>
      <c r="J31" s="27" t="n">
        <v>2.29666666666667</v>
      </c>
      <c r="K31" s="27" t="e">
        <f aca="false">NA()</f>
        <v>#N/A</v>
      </c>
      <c r="L31" s="46" t="n">
        <v>6.26666666666667</v>
      </c>
      <c r="M31" s="29" t="n">
        <v>55.33333333333</v>
      </c>
      <c r="N31" s="29" t="n">
        <v>1.95</v>
      </c>
      <c r="O31" s="29" t="n">
        <v>3.27</v>
      </c>
    </row>
    <row r="32" customFormat="false" ht="12.75" hidden="false" customHeight="false" outlineLevel="0" collapsed="false">
      <c r="A32" s="40" t="n">
        <v>20637</v>
      </c>
      <c r="B32" s="41" t="n">
        <v>2.75</v>
      </c>
      <c r="C32" s="42" t="e">
        <f aca="false">NA()</f>
        <v>#N/A</v>
      </c>
      <c r="D32" s="43" t="n">
        <v>4.4</v>
      </c>
      <c r="E32" s="44" t="n">
        <v>48.78</v>
      </c>
      <c r="F32" s="44" t="n">
        <v>1.81333</v>
      </c>
      <c r="G32" s="45" t="n">
        <v>3.55333</v>
      </c>
      <c r="I32" s="26" t="n">
        <v>1961</v>
      </c>
      <c r="J32" s="27" t="n">
        <v>2.00333333333333</v>
      </c>
      <c r="K32" s="27" t="e">
        <f aca="false">NA()</f>
        <v>#N/A</v>
      </c>
      <c r="L32" s="46" t="n">
        <v>6.8</v>
      </c>
      <c r="M32" s="29" t="n">
        <v>62.00333333333</v>
      </c>
      <c r="N32" s="29" t="n">
        <v>1.94333333333</v>
      </c>
      <c r="O32" s="29" t="n">
        <v>3.15</v>
      </c>
    </row>
    <row r="33" customFormat="false" ht="12.75" hidden="false" customHeight="false" outlineLevel="0" collapsed="false">
      <c r="A33" s="40" t="n">
        <v>20668</v>
      </c>
      <c r="B33" s="41" t="n">
        <v>2.73</v>
      </c>
      <c r="C33" s="42" t="e">
        <f aca="false">NA()</f>
        <v>#N/A</v>
      </c>
      <c r="D33" s="43" t="n">
        <v>4.1</v>
      </c>
      <c r="E33" s="44" t="n">
        <v>48.49</v>
      </c>
      <c r="F33" s="44" t="n">
        <v>1.82667</v>
      </c>
      <c r="G33" s="45" t="n">
        <v>3.50667</v>
      </c>
      <c r="I33" s="26" t="n">
        <v>1961.25</v>
      </c>
      <c r="J33" s="27" t="n">
        <v>1.73333333333333</v>
      </c>
      <c r="K33" s="27" t="e">
        <f aca="false">NA()</f>
        <v>#N/A</v>
      </c>
      <c r="L33" s="46" t="n">
        <v>7</v>
      </c>
      <c r="M33" s="29" t="n">
        <v>65.98333333333</v>
      </c>
      <c r="N33" s="29" t="n">
        <v>1.94</v>
      </c>
      <c r="O33" s="29" t="n">
        <v>3.05</v>
      </c>
    </row>
    <row r="34" customFormat="false" ht="12.75" hidden="false" customHeight="false" outlineLevel="0" collapsed="false">
      <c r="A34" s="40" t="n">
        <v>20699</v>
      </c>
      <c r="B34" s="41" t="n">
        <v>2.95</v>
      </c>
      <c r="C34" s="42" t="e">
        <f aca="false">NA()</f>
        <v>#N/A</v>
      </c>
      <c r="D34" s="43" t="n">
        <v>3.9</v>
      </c>
      <c r="E34" s="44" t="n">
        <v>46.84</v>
      </c>
      <c r="F34" s="44" t="n">
        <v>1.84</v>
      </c>
      <c r="G34" s="45" t="n">
        <v>3.46</v>
      </c>
      <c r="I34" s="26" t="n">
        <v>1961.5</v>
      </c>
      <c r="J34" s="27" t="n">
        <v>1.68333333333333</v>
      </c>
      <c r="K34" s="27" t="e">
        <f aca="false">NA()</f>
        <v>#N/A</v>
      </c>
      <c r="L34" s="46" t="n">
        <v>6.76666666666667</v>
      </c>
      <c r="M34" s="29" t="n">
        <v>66.83</v>
      </c>
      <c r="N34" s="29" t="n">
        <v>1.95333333333</v>
      </c>
      <c r="O34" s="29" t="n">
        <v>3.04333333333</v>
      </c>
    </row>
    <row r="35" customFormat="false" ht="12.75" hidden="false" customHeight="false" outlineLevel="0" collapsed="false">
      <c r="A35" s="40" t="n">
        <v>20729</v>
      </c>
      <c r="B35" s="41" t="n">
        <v>2.96</v>
      </c>
      <c r="C35" s="42" t="e">
        <f aca="false">NA()</f>
        <v>#N/A</v>
      </c>
      <c r="D35" s="43" t="n">
        <v>3.9</v>
      </c>
      <c r="E35" s="44" t="n">
        <v>46.24</v>
      </c>
      <c r="F35" s="44" t="n">
        <v>1.80667</v>
      </c>
      <c r="G35" s="45" t="n">
        <v>3.44333</v>
      </c>
      <c r="I35" s="26" t="n">
        <v>1961.75</v>
      </c>
      <c r="J35" s="27" t="n">
        <v>2.4</v>
      </c>
      <c r="K35" s="27" t="e">
        <f aca="false">NA()</f>
        <v>#N/A</v>
      </c>
      <c r="L35" s="46" t="n">
        <v>6.2</v>
      </c>
      <c r="M35" s="29" t="n">
        <v>70.27333333333</v>
      </c>
      <c r="N35" s="29" t="n">
        <v>2</v>
      </c>
      <c r="O35" s="29" t="n">
        <v>3.14333333333</v>
      </c>
    </row>
    <row r="36" customFormat="false" ht="12.75" hidden="false" customHeight="false" outlineLevel="0" collapsed="false">
      <c r="A36" s="40" t="n">
        <v>20760</v>
      </c>
      <c r="B36" s="41" t="n">
        <v>2.88</v>
      </c>
      <c r="C36" s="42" t="e">
        <f aca="false">NA()</f>
        <v>#N/A</v>
      </c>
      <c r="D36" s="43" t="n">
        <v>4.3</v>
      </c>
      <c r="E36" s="44" t="n">
        <v>45.76</v>
      </c>
      <c r="F36" s="44" t="n">
        <v>1.77333</v>
      </c>
      <c r="G36" s="45" t="n">
        <v>3.42667</v>
      </c>
      <c r="I36" s="26" t="n">
        <v>1962</v>
      </c>
      <c r="J36" s="27" t="n">
        <v>2.45666666666667</v>
      </c>
      <c r="K36" s="27" t="e">
        <f aca="false">NA()</f>
        <v>#N/A</v>
      </c>
      <c r="L36" s="46" t="n">
        <v>5.63333333333333</v>
      </c>
      <c r="M36" s="29" t="n">
        <v>69.86</v>
      </c>
      <c r="N36" s="29" t="n">
        <v>2.03333333333</v>
      </c>
      <c r="O36" s="29" t="n">
        <v>3.31</v>
      </c>
    </row>
    <row r="37" customFormat="false" ht="12.75" hidden="false" customHeight="false" outlineLevel="0" collapsed="false">
      <c r="A37" s="40" t="n">
        <v>20790</v>
      </c>
      <c r="B37" s="41" t="n">
        <v>2.94</v>
      </c>
      <c r="C37" s="42" t="e">
        <f aca="false">NA()</f>
        <v>#N/A</v>
      </c>
      <c r="D37" s="43" t="n">
        <v>4.2</v>
      </c>
      <c r="E37" s="44" t="n">
        <v>46.44</v>
      </c>
      <c r="F37" s="44" t="n">
        <v>1.74</v>
      </c>
      <c r="G37" s="45" t="n">
        <v>3.41</v>
      </c>
      <c r="I37" s="26" t="n">
        <v>1962.25</v>
      </c>
      <c r="J37" s="27" t="n">
        <v>2.60666666666667</v>
      </c>
      <c r="K37" s="27" t="e">
        <f aca="false">NA()</f>
        <v>#N/A</v>
      </c>
      <c r="L37" s="46" t="n">
        <v>5.53333333333333</v>
      </c>
      <c r="M37" s="29" t="n">
        <v>62.22333333333</v>
      </c>
      <c r="N37" s="29" t="n">
        <v>2.05333333333</v>
      </c>
      <c r="O37" s="29" t="n">
        <v>3.43666666667</v>
      </c>
    </row>
    <row r="38" customFormat="false" ht="12.75" hidden="false" customHeight="false" outlineLevel="0" collapsed="false">
      <c r="A38" s="40" t="n">
        <v>20821</v>
      </c>
      <c r="B38" s="41" t="n">
        <v>2.84</v>
      </c>
      <c r="C38" s="42" t="e">
        <f aca="false">NA()</f>
        <v>#N/A</v>
      </c>
      <c r="D38" s="43" t="n">
        <v>4.2</v>
      </c>
      <c r="E38" s="44" t="n">
        <v>45.43</v>
      </c>
      <c r="F38" s="44" t="n">
        <v>1.73667</v>
      </c>
      <c r="G38" s="45" t="n">
        <v>3.40667</v>
      </c>
      <c r="I38" s="26" t="n">
        <v>1962.5</v>
      </c>
      <c r="J38" s="27" t="n">
        <v>2.84666666666667</v>
      </c>
      <c r="K38" s="27" t="e">
        <f aca="false">NA()</f>
        <v>#N/A</v>
      </c>
      <c r="L38" s="46" t="n">
        <v>5.56666666666667</v>
      </c>
      <c r="M38" s="29" t="n">
        <v>57.83</v>
      </c>
      <c r="N38" s="29" t="n">
        <v>2.07333333333</v>
      </c>
      <c r="O38" s="29" t="n">
        <v>3.51</v>
      </c>
    </row>
    <row r="39" customFormat="false" ht="12.75" hidden="false" customHeight="false" outlineLevel="0" collapsed="false">
      <c r="A39" s="40" t="n">
        <v>20852</v>
      </c>
      <c r="B39" s="41" t="n">
        <v>3</v>
      </c>
      <c r="C39" s="42" t="e">
        <f aca="false">NA()</f>
        <v>#N/A</v>
      </c>
      <c r="D39" s="43" t="n">
        <v>3.9</v>
      </c>
      <c r="E39" s="44" t="n">
        <v>43.47</v>
      </c>
      <c r="F39" s="44" t="n">
        <v>1.73333</v>
      </c>
      <c r="G39" s="45" t="n">
        <v>3.40333</v>
      </c>
      <c r="I39" s="26" t="n">
        <v>1962.75</v>
      </c>
      <c r="J39" s="27" t="n">
        <v>2.92333333333333</v>
      </c>
      <c r="K39" s="27" t="e">
        <f aca="false">NA()</f>
        <v>#N/A</v>
      </c>
      <c r="L39" s="46" t="n">
        <v>5.53333333333333</v>
      </c>
      <c r="M39" s="29" t="n">
        <v>59.61666666667</v>
      </c>
      <c r="N39" s="29" t="n">
        <v>2.11333333333</v>
      </c>
      <c r="O39" s="29" t="n">
        <v>3.62333333333</v>
      </c>
    </row>
    <row r="40" customFormat="false" ht="12.75" hidden="false" customHeight="false" outlineLevel="0" collapsed="false">
      <c r="A40" s="40" t="n">
        <v>20880</v>
      </c>
      <c r="B40" s="41" t="n">
        <v>2.96</v>
      </c>
      <c r="C40" s="42" t="e">
        <f aca="false">NA()</f>
        <v>#N/A</v>
      </c>
      <c r="D40" s="43" t="n">
        <v>3.7</v>
      </c>
      <c r="E40" s="44" t="n">
        <v>44.03</v>
      </c>
      <c r="F40" s="44" t="n">
        <v>1.73</v>
      </c>
      <c r="G40" s="45" t="n">
        <v>3.4</v>
      </c>
      <c r="I40" s="26" t="n">
        <v>1963</v>
      </c>
      <c r="J40" s="27" t="n">
        <v>2.96666666666667</v>
      </c>
      <c r="K40" s="27" t="e">
        <f aca="false">NA()</f>
        <v>#N/A</v>
      </c>
      <c r="L40" s="46" t="n">
        <v>5.76666666666667</v>
      </c>
      <c r="M40" s="29" t="n">
        <v>65.55</v>
      </c>
      <c r="N40" s="29" t="n">
        <v>2.14333333333</v>
      </c>
      <c r="O40" s="29" t="n">
        <v>3.69666666667</v>
      </c>
    </row>
    <row r="41" customFormat="false" ht="12.75" hidden="false" customHeight="false" outlineLevel="0" collapsed="false">
      <c r="A41" s="40" t="n">
        <v>20911</v>
      </c>
      <c r="B41" s="41" t="n">
        <v>3</v>
      </c>
      <c r="C41" s="42" t="e">
        <f aca="false">NA()</f>
        <v>#N/A</v>
      </c>
      <c r="D41" s="43" t="n">
        <v>3.9</v>
      </c>
      <c r="E41" s="44" t="n">
        <v>45.05</v>
      </c>
      <c r="F41" s="44" t="n">
        <v>1.73</v>
      </c>
      <c r="G41" s="45" t="n">
        <v>3.40667</v>
      </c>
      <c r="I41" s="26" t="n">
        <v>1963.25</v>
      </c>
      <c r="J41" s="27" t="n">
        <v>2.96333333333333</v>
      </c>
      <c r="K41" s="27" t="e">
        <f aca="false">NA()</f>
        <v>#N/A</v>
      </c>
      <c r="L41" s="46" t="n">
        <v>5.73333333333333</v>
      </c>
      <c r="M41" s="29" t="n">
        <v>69.67</v>
      </c>
      <c r="N41" s="29" t="n">
        <v>2.18333333333</v>
      </c>
      <c r="O41" s="29" t="n">
        <v>3.79666666667</v>
      </c>
    </row>
    <row r="42" customFormat="false" ht="12.75" hidden="false" customHeight="false" outlineLevel="0" collapsed="false">
      <c r="A42" s="40" t="n">
        <v>20941</v>
      </c>
      <c r="B42" s="41" t="n">
        <v>3</v>
      </c>
      <c r="C42" s="42" t="e">
        <f aca="false">NA()</f>
        <v>#N/A</v>
      </c>
      <c r="D42" s="43" t="n">
        <v>4.1</v>
      </c>
      <c r="E42" s="44" t="n">
        <v>46.78</v>
      </c>
      <c r="F42" s="44" t="n">
        <v>1.73</v>
      </c>
      <c r="G42" s="45" t="n">
        <v>3.41333</v>
      </c>
      <c r="I42" s="26" t="n">
        <v>1963.5</v>
      </c>
      <c r="J42" s="27" t="n">
        <v>3.33</v>
      </c>
      <c r="K42" s="27" t="e">
        <f aca="false">NA()</f>
        <v>#N/A</v>
      </c>
      <c r="L42" s="46" t="n">
        <v>5.5</v>
      </c>
      <c r="M42" s="29" t="n">
        <v>70.96666666667</v>
      </c>
      <c r="N42" s="29" t="n">
        <v>2.20666666667</v>
      </c>
      <c r="O42" s="29" t="n">
        <v>3.92</v>
      </c>
    </row>
    <row r="43" customFormat="false" ht="12.75" hidden="false" customHeight="false" outlineLevel="0" collapsed="false">
      <c r="A43" s="40" t="n">
        <v>20972</v>
      </c>
      <c r="B43" s="41" t="n">
        <v>3</v>
      </c>
      <c r="C43" s="42" t="e">
        <f aca="false">NA()</f>
        <v>#N/A</v>
      </c>
      <c r="D43" s="43" t="n">
        <v>4.3</v>
      </c>
      <c r="E43" s="44" t="n">
        <v>47.55</v>
      </c>
      <c r="F43" s="44" t="n">
        <v>1.73</v>
      </c>
      <c r="G43" s="45" t="n">
        <v>3.42</v>
      </c>
      <c r="I43" s="26" t="n">
        <v>1963.75</v>
      </c>
      <c r="J43" s="27" t="n">
        <v>3.45333333333333</v>
      </c>
      <c r="K43" s="27" t="e">
        <f aca="false">NA()</f>
        <v>#N/A</v>
      </c>
      <c r="L43" s="46" t="n">
        <v>5.56666666666667</v>
      </c>
      <c r="M43" s="29" t="n">
        <v>73.27333333333</v>
      </c>
      <c r="N43" s="29" t="n">
        <v>2.25666666667</v>
      </c>
      <c r="O43" s="29" t="n">
        <v>4</v>
      </c>
    </row>
    <row r="44" customFormat="false" ht="12.75" hidden="false" customHeight="false" outlineLevel="0" collapsed="false">
      <c r="A44" s="40" t="n">
        <v>21002</v>
      </c>
      <c r="B44" s="41" t="n">
        <v>2.99</v>
      </c>
      <c r="C44" s="42" t="e">
        <f aca="false">NA()</f>
        <v>#N/A</v>
      </c>
      <c r="D44" s="43" t="n">
        <v>4.2</v>
      </c>
      <c r="E44" s="44" t="n">
        <v>48.51</v>
      </c>
      <c r="F44" s="44" t="n">
        <v>1.74</v>
      </c>
      <c r="G44" s="45" t="n">
        <v>3.43667</v>
      </c>
      <c r="I44" s="26" t="n">
        <v>1964</v>
      </c>
      <c r="J44" s="27" t="n">
        <v>3.46333333333333</v>
      </c>
      <c r="K44" s="27" t="e">
        <f aca="false">NA()</f>
        <v>#N/A</v>
      </c>
      <c r="L44" s="46" t="n">
        <v>5.46666666666667</v>
      </c>
      <c r="M44" s="29" t="n">
        <v>77.54666666667</v>
      </c>
      <c r="N44" s="29" t="n">
        <v>2.31333333333</v>
      </c>
      <c r="O44" s="29" t="n">
        <v>4.12666666667</v>
      </c>
    </row>
    <row r="45" customFormat="false" ht="12.75" hidden="false" customHeight="false" outlineLevel="0" collapsed="false">
      <c r="A45" s="40" t="n">
        <v>21033</v>
      </c>
      <c r="B45" s="41" t="n">
        <v>3.24</v>
      </c>
      <c r="C45" s="42" t="e">
        <f aca="false">NA()</f>
        <v>#N/A</v>
      </c>
      <c r="D45" s="43" t="n">
        <v>4.1</v>
      </c>
      <c r="E45" s="44" t="n">
        <v>45.84</v>
      </c>
      <c r="F45" s="44" t="n">
        <v>1.75</v>
      </c>
      <c r="G45" s="45" t="n">
        <v>3.45333</v>
      </c>
      <c r="I45" s="26" t="n">
        <v>1964.25</v>
      </c>
      <c r="J45" s="27" t="n">
        <v>3.49</v>
      </c>
      <c r="K45" s="27" t="e">
        <f aca="false">NA()</f>
        <v>#N/A</v>
      </c>
      <c r="L45" s="46" t="n">
        <v>5.2</v>
      </c>
      <c r="M45" s="29" t="n">
        <v>80.3</v>
      </c>
      <c r="N45" s="29" t="n">
        <v>2.36333333333</v>
      </c>
      <c r="O45" s="29" t="n">
        <v>4.28</v>
      </c>
    </row>
    <row r="46" customFormat="false" ht="12.75" hidden="false" customHeight="false" outlineLevel="0" collapsed="false">
      <c r="A46" s="40" t="n">
        <v>21064</v>
      </c>
      <c r="B46" s="41" t="n">
        <v>3.47</v>
      </c>
      <c r="C46" s="42" t="e">
        <f aca="false">NA()</f>
        <v>#N/A</v>
      </c>
      <c r="D46" s="43" t="n">
        <v>4.4</v>
      </c>
      <c r="E46" s="44" t="n">
        <v>43.98</v>
      </c>
      <c r="F46" s="44" t="n">
        <v>1.76</v>
      </c>
      <c r="G46" s="45" t="n">
        <v>3.47</v>
      </c>
      <c r="I46" s="26" t="n">
        <v>1964.5</v>
      </c>
      <c r="J46" s="27" t="n">
        <v>3.45666666666667</v>
      </c>
      <c r="K46" s="27" t="e">
        <f aca="false">NA()</f>
        <v>#N/A</v>
      </c>
      <c r="L46" s="46" t="n">
        <v>5</v>
      </c>
      <c r="M46" s="29" t="n">
        <v>82.87666666667</v>
      </c>
      <c r="N46" s="29" t="n">
        <v>2.42</v>
      </c>
      <c r="O46" s="29" t="n">
        <v>4.42333333333</v>
      </c>
    </row>
    <row r="47" customFormat="false" ht="12.75" hidden="false" customHeight="false" outlineLevel="0" collapsed="false">
      <c r="A47" s="40" t="n">
        <v>21094</v>
      </c>
      <c r="B47" s="41" t="n">
        <v>3.5</v>
      </c>
      <c r="C47" s="42" t="e">
        <f aca="false">NA()</f>
        <v>#N/A</v>
      </c>
      <c r="D47" s="43" t="n">
        <v>4.5</v>
      </c>
      <c r="E47" s="44" t="n">
        <v>41.24</v>
      </c>
      <c r="F47" s="44" t="n">
        <v>1.77</v>
      </c>
      <c r="G47" s="45" t="n">
        <v>3.43667</v>
      </c>
      <c r="I47" s="26" t="n">
        <v>1964.75</v>
      </c>
      <c r="J47" s="27" t="n">
        <v>3.57666666666667</v>
      </c>
      <c r="K47" s="27" t="e">
        <f aca="false">NA()</f>
        <v>#N/A</v>
      </c>
      <c r="L47" s="46" t="n">
        <v>4.96666666666667</v>
      </c>
      <c r="M47" s="29" t="n">
        <v>84.75</v>
      </c>
      <c r="N47" s="29" t="n">
        <v>2.48</v>
      </c>
      <c r="O47" s="29" t="n">
        <v>4.52333333333</v>
      </c>
    </row>
    <row r="48" customFormat="false" ht="12.75" hidden="false" customHeight="false" outlineLevel="0" collapsed="false">
      <c r="A48" s="40" t="n">
        <v>21125</v>
      </c>
      <c r="B48" s="41" t="n">
        <v>3.28</v>
      </c>
      <c r="C48" s="42" t="e">
        <f aca="false">NA()</f>
        <v>#N/A</v>
      </c>
      <c r="D48" s="43" t="n">
        <v>5.1</v>
      </c>
      <c r="E48" s="44" t="n">
        <v>40.35</v>
      </c>
      <c r="F48" s="44" t="n">
        <v>1.78</v>
      </c>
      <c r="G48" s="45" t="n">
        <v>3.40333</v>
      </c>
      <c r="I48" s="26" t="n">
        <v>1965</v>
      </c>
      <c r="J48" s="27" t="n">
        <v>3.97333333333333</v>
      </c>
      <c r="K48" s="27" t="e">
        <f aca="false">NA()</f>
        <v>#N/A</v>
      </c>
      <c r="L48" s="46" t="n">
        <v>4.9</v>
      </c>
      <c r="M48" s="29" t="n">
        <v>86.56666666667</v>
      </c>
      <c r="N48" s="29" t="n">
        <v>2.53333333333</v>
      </c>
      <c r="O48" s="29" t="n">
        <v>4.63666666667</v>
      </c>
    </row>
    <row r="49" customFormat="false" ht="12.75" hidden="false" customHeight="false" outlineLevel="0" collapsed="false">
      <c r="A49" s="40" t="n">
        <v>21155</v>
      </c>
      <c r="B49" s="41" t="n">
        <v>2.98</v>
      </c>
      <c r="C49" s="42" t="e">
        <f aca="false">NA()</f>
        <v>#N/A</v>
      </c>
      <c r="D49" s="43" t="n">
        <v>5.2</v>
      </c>
      <c r="E49" s="44" t="n">
        <v>40.33</v>
      </c>
      <c r="F49" s="44" t="n">
        <v>1.79</v>
      </c>
      <c r="G49" s="45" t="n">
        <v>3.37</v>
      </c>
      <c r="I49" s="26" t="n">
        <v>1965.25</v>
      </c>
      <c r="J49" s="27" t="n">
        <v>4.07666666666667</v>
      </c>
      <c r="K49" s="27" t="e">
        <f aca="false">NA()</f>
        <v>#N/A</v>
      </c>
      <c r="L49" s="46" t="n">
        <v>4.66666666666667</v>
      </c>
      <c r="M49" s="29" t="n">
        <v>87.43</v>
      </c>
      <c r="N49" s="29" t="n">
        <v>2.59</v>
      </c>
      <c r="O49" s="29" t="n">
        <v>4.78666666667</v>
      </c>
    </row>
    <row r="50" customFormat="false" ht="12.75" hidden="false" customHeight="false" outlineLevel="0" collapsed="false">
      <c r="A50" s="40" t="n">
        <v>21186</v>
      </c>
      <c r="B50" s="41" t="n">
        <v>2.72</v>
      </c>
      <c r="C50" s="42" t="e">
        <f aca="false">NA()</f>
        <v>#N/A</v>
      </c>
      <c r="D50" s="43" t="n">
        <v>5.8</v>
      </c>
      <c r="E50" s="44" t="n">
        <v>41.12</v>
      </c>
      <c r="F50" s="44" t="n">
        <v>1.78333</v>
      </c>
      <c r="G50" s="45" t="n">
        <v>3.29333</v>
      </c>
      <c r="I50" s="26" t="n">
        <v>1965.5</v>
      </c>
      <c r="J50" s="27" t="n">
        <v>4.07333333333333</v>
      </c>
      <c r="K50" s="27" t="e">
        <f aca="false">NA()</f>
        <v>#N/A</v>
      </c>
      <c r="L50" s="46" t="n">
        <v>4.36666666666667</v>
      </c>
      <c r="M50" s="29" t="n">
        <v>86.92666666667</v>
      </c>
      <c r="N50" s="29" t="n">
        <v>2.64333333333</v>
      </c>
      <c r="O50" s="29" t="n">
        <v>4.93333333333</v>
      </c>
    </row>
    <row r="51" customFormat="false" ht="12.75" hidden="false" customHeight="false" outlineLevel="0" collapsed="false">
      <c r="A51" s="40" t="n">
        <v>21217</v>
      </c>
      <c r="B51" s="41" t="n">
        <v>1.67</v>
      </c>
      <c r="C51" s="42" t="e">
        <f aca="false">NA()</f>
        <v>#N/A</v>
      </c>
      <c r="D51" s="43" t="n">
        <v>6.4</v>
      </c>
      <c r="E51" s="44" t="n">
        <v>41.26</v>
      </c>
      <c r="F51" s="44" t="n">
        <v>1.77667</v>
      </c>
      <c r="G51" s="45" t="n">
        <v>3.21667</v>
      </c>
      <c r="I51" s="26" t="n">
        <v>1965.75</v>
      </c>
      <c r="J51" s="27" t="n">
        <v>4.16666666666667</v>
      </c>
      <c r="K51" s="27" t="e">
        <f aca="false">NA()</f>
        <v>#N/A</v>
      </c>
      <c r="L51" s="46" t="n">
        <v>4.1</v>
      </c>
      <c r="M51" s="29" t="n">
        <v>91.75666666667</v>
      </c>
      <c r="N51" s="29" t="n">
        <v>2.7</v>
      </c>
      <c r="O51" s="29" t="n">
        <v>5.12</v>
      </c>
    </row>
    <row r="52" customFormat="false" ht="12.75" hidden="false" customHeight="false" outlineLevel="0" collapsed="false">
      <c r="A52" s="40" t="n">
        <v>21245</v>
      </c>
      <c r="B52" s="41" t="n">
        <v>1.2</v>
      </c>
      <c r="C52" s="42" t="e">
        <f aca="false">NA()</f>
        <v>#N/A</v>
      </c>
      <c r="D52" s="43" t="n">
        <v>6.7</v>
      </c>
      <c r="E52" s="44" t="n">
        <v>42.11</v>
      </c>
      <c r="F52" s="44" t="n">
        <v>1.77</v>
      </c>
      <c r="G52" s="45" t="n">
        <v>3.14</v>
      </c>
      <c r="I52" s="26" t="n">
        <v>1966</v>
      </c>
      <c r="J52" s="27" t="n">
        <v>4.55666666666667</v>
      </c>
      <c r="K52" s="27" t="e">
        <f aca="false">NA()</f>
        <v>#N/A</v>
      </c>
      <c r="L52" s="46" t="n">
        <v>3.86666666666667</v>
      </c>
      <c r="M52" s="29" t="n">
        <v>91.63</v>
      </c>
      <c r="N52" s="29" t="n">
        <v>2.76</v>
      </c>
      <c r="O52" s="29" t="n">
        <v>5.29</v>
      </c>
    </row>
    <row r="53" customFormat="false" ht="12.75" hidden="false" customHeight="false" outlineLevel="0" collapsed="false">
      <c r="A53" s="40" t="n">
        <v>21276</v>
      </c>
      <c r="B53" s="41" t="n">
        <v>1.26</v>
      </c>
      <c r="C53" s="42" t="e">
        <f aca="false">NA()</f>
        <v>#N/A</v>
      </c>
      <c r="D53" s="43" t="n">
        <v>7.4</v>
      </c>
      <c r="E53" s="44" t="n">
        <v>42.34</v>
      </c>
      <c r="F53" s="44" t="n">
        <v>1.75667</v>
      </c>
      <c r="G53" s="45" t="n">
        <v>3.07</v>
      </c>
      <c r="I53" s="26" t="n">
        <v>1966.25</v>
      </c>
      <c r="J53" s="27" t="n">
        <v>4.91333333333333</v>
      </c>
      <c r="K53" s="27" t="e">
        <f aca="false">NA()</f>
        <v>#N/A</v>
      </c>
      <c r="L53" s="46" t="n">
        <v>3.83333333333333</v>
      </c>
      <c r="M53" s="29" t="n">
        <v>88.14666666667</v>
      </c>
      <c r="N53" s="29" t="n">
        <v>2.81333333333</v>
      </c>
      <c r="O53" s="29" t="n">
        <v>5.42</v>
      </c>
    </row>
    <row r="54" customFormat="false" ht="12.75" hidden="false" customHeight="false" outlineLevel="0" collapsed="false">
      <c r="A54" s="40" t="n">
        <v>21306</v>
      </c>
      <c r="B54" s="41" t="n">
        <v>0.63</v>
      </c>
      <c r="C54" s="42" t="e">
        <f aca="false">NA()</f>
        <v>#N/A</v>
      </c>
      <c r="D54" s="43" t="n">
        <v>7.4</v>
      </c>
      <c r="E54" s="44" t="n">
        <v>43.7</v>
      </c>
      <c r="F54" s="44" t="n">
        <v>1.74333</v>
      </c>
      <c r="G54" s="45" t="n">
        <v>3</v>
      </c>
      <c r="I54" s="26" t="n">
        <v>1966.5</v>
      </c>
      <c r="J54" s="27" t="n">
        <v>5.41</v>
      </c>
      <c r="K54" s="27" t="e">
        <f aca="false">NA()</f>
        <v>#N/A</v>
      </c>
      <c r="L54" s="46" t="n">
        <v>3.76666666666667</v>
      </c>
      <c r="M54" s="29" t="n">
        <v>81.43333333333</v>
      </c>
      <c r="N54" s="29" t="n">
        <v>2.87</v>
      </c>
      <c r="O54" s="29" t="n">
        <v>5.49333333333</v>
      </c>
    </row>
    <row r="55" customFormat="false" ht="12.75" hidden="false" customHeight="false" outlineLevel="0" collapsed="false">
      <c r="A55" s="40" t="n">
        <v>21337</v>
      </c>
      <c r="B55" s="41" t="n">
        <v>0.93</v>
      </c>
      <c r="C55" s="42" t="e">
        <f aca="false">NA()</f>
        <v>#N/A</v>
      </c>
      <c r="D55" s="43" t="n">
        <v>7.3</v>
      </c>
      <c r="E55" s="44" t="n">
        <v>44.75</v>
      </c>
      <c r="F55" s="44" t="n">
        <v>1.73</v>
      </c>
      <c r="G55" s="45" t="n">
        <v>2.93</v>
      </c>
      <c r="I55" s="26" t="n">
        <v>1966.75</v>
      </c>
      <c r="J55" s="27" t="n">
        <v>5.56333333333333</v>
      </c>
      <c r="K55" s="27" t="e">
        <f aca="false">NA()</f>
        <v>#N/A</v>
      </c>
      <c r="L55" s="46" t="n">
        <v>3.7</v>
      </c>
      <c r="M55" s="29" t="n">
        <v>79.81666666667</v>
      </c>
      <c r="N55" s="29" t="n">
        <v>2.87666666667</v>
      </c>
      <c r="O55" s="29" t="n">
        <v>5.53666666667</v>
      </c>
    </row>
    <row r="56" customFormat="false" ht="12.75" hidden="false" customHeight="false" outlineLevel="0" collapsed="false">
      <c r="A56" s="40" t="n">
        <v>21367</v>
      </c>
      <c r="B56" s="41" t="n">
        <v>0.68</v>
      </c>
      <c r="C56" s="42" t="e">
        <f aca="false">NA()</f>
        <v>#N/A</v>
      </c>
      <c r="D56" s="43" t="n">
        <v>7.5</v>
      </c>
      <c r="E56" s="44" t="n">
        <v>45.98</v>
      </c>
      <c r="F56" s="44" t="n">
        <v>1.73</v>
      </c>
      <c r="G56" s="45" t="n">
        <v>2.91333</v>
      </c>
      <c r="I56" s="26" t="n">
        <v>1967</v>
      </c>
      <c r="J56" s="27" t="n">
        <v>4.82333333333333</v>
      </c>
      <c r="K56" s="27" t="e">
        <f aca="false">NA()</f>
        <v>#N/A</v>
      </c>
      <c r="L56" s="46" t="n">
        <v>3.83333333333333</v>
      </c>
      <c r="M56" s="29" t="n">
        <v>87.07666666667</v>
      </c>
      <c r="N56" s="29" t="n">
        <v>2.89</v>
      </c>
      <c r="O56" s="29" t="n">
        <v>5.48333333333</v>
      </c>
    </row>
    <row r="57" customFormat="false" ht="12.75" hidden="false" customHeight="false" outlineLevel="0" collapsed="false">
      <c r="A57" s="40" t="n">
        <v>21398</v>
      </c>
      <c r="B57" s="41" t="n">
        <v>1.53</v>
      </c>
      <c r="C57" s="42" t="e">
        <f aca="false">NA()</f>
        <v>#N/A</v>
      </c>
      <c r="D57" s="43" t="n">
        <v>7.4</v>
      </c>
      <c r="E57" s="44" t="n">
        <v>47.7</v>
      </c>
      <c r="F57" s="44" t="n">
        <v>1.73</v>
      </c>
      <c r="G57" s="45" t="n">
        <v>2.89667</v>
      </c>
      <c r="I57" s="26" t="n">
        <v>1967.25</v>
      </c>
      <c r="J57" s="27" t="n">
        <v>3.99</v>
      </c>
      <c r="K57" s="27" t="e">
        <f aca="false">NA()</f>
        <v>#N/A</v>
      </c>
      <c r="L57" s="46" t="n">
        <v>3.83333333333333</v>
      </c>
      <c r="M57" s="29" t="n">
        <v>91.66</v>
      </c>
      <c r="N57" s="29" t="n">
        <v>2.9</v>
      </c>
      <c r="O57" s="29" t="n">
        <v>5.37</v>
      </c>
    </row>
    <row r="58" customFormat="false" ht="12.75" hidden="false" customHeight="false" outlineLevel="0" collapsed="false">
      <c r="A58" s="40" t="n">
        <v>21429</v>
      </c>
      <c r="B58" s="41" t="n">
        <v>1.76</v>
      </c>
      <c r="C58" s="42" t="e">
        <f aca="false">NA()</f>
        <v>#N/A</v>
      </c>
      <c r="D58" s="43" t="n">
        <v>7.1</v>
      </c>
      <c r="E58" s="44" t="n">
        <v>48.96</v>
      </c>
      <c r="F58" s="44" t="n">
        <v>1.73</v>
      </c>
      <c r="G58" s="45" t="n">
        <v>2.88</v>
      </c>
      <c r="I58" s="26" t="n">
        <v>1967.5</v>
      </c>
      <c r="J58" s="27" t="n">
        <v>3.89333333333333</v>
      </c>
      <c r="K58" s="27" t="e">
        <f aca="false">NA()</f>
        <v>#N/A</v>
      </c>
      <c r="L58" s="46" t="n">
        <v>3.8</v>
      </c>
      <c r="M58" s="29" t="n">
        <v>94.43666666667</v>
      </c>
      <c r="N58" s="29" t="n">
        <v>2.91333333333</v>
      </c>
      <c r="O58" s="29" t="n">
        <v>5.31</v>
      </c>
    </row>
    <row r="59" customFormat="false" ht="12.75" hidden="false" customHeight="false" outlineLevel="0" collapsed="false">
      <c r="A59" s="40" t="n">
        <v>21459</v>
      </c>
      <c r="B59" s="41" t="n">
        <v>1.8</v>
      </c>
      <c r="C59" s="42" t="e">
        <f aca="false">NA()</f>
        <v>#N/A</v>
      </c>
      <c r="D59" s="43" t="n">
        <v>6.7</v>
      </c>
      <c r="E59" s="44" t="n">
        <v>50.95</v>
      </c>
      <c r="F59" s="44" t="n">
        <v>1.73667</v>
      </c>
      <c r="G59" s="45" t="n">
        <v>2.88333</v>
      </c>
      <c r="I59" s="26" t="n">
        <v>1967.75</v>
      </c>
      <c r="J59" s="27" t="n">
        <v>4.17333333333333</v>
      </c>
      <c r="K59" s="27" t="e">
        <f aca="false">NA()</f>
        <v>#N/A</v>
      </c>
      <c r="L59" s="46" t="n">
        <v>3.9</v>
      </c>
      <c r="M59" s="29" t="n">
        <v>94.54</v>
      </c>
      <c r="N59" s="29" t="n">
        <v>2.92</v>
      </c>
      <c r="O59" s="29" t="n">
        <v>5.32</v>
      </c>
    </row>
    <row r="60" customFormat="false" ht="12.75" hidden="false" customHeight="false" outlineLevel="0" collapsed="false">
      <c r="A60" s="40" t="n">
        <v>21490</v>
      </c>
      <c r="B60" s="41" t="n">
        <v>2.27</v>
      </c>
      <c r="C60" s="42" t="e">
        <f aca="false">NA()</f>
        <v>#N/A</v>
      </c>
      <c r="D60" s="43" t="n">
        <v>6.2</v>
      </c>
      <c r="E60" s="44" t="n">
        <v>52.5</v>
      </c>
      <c r="F60" s="44" t="n">
        <v>1.74333</v>
      </c>
      <c r="G60" s="45" t="n">
        <v>2.88667</v>
      </c>
      <c r="I60" s="26" t="n">
        <v>1968</v>
      </c>
      <c r="J60" s="27" t="n">
        <v>4.78666666666667</v>
      </c>
      <c r="K60" s="27" t="e">
        <f aca="false">NA()</f>
        <v>#N/A</v>
      </c>
      <c r="L60" s="46" t="n">
        <v>3.73333333333333</v>
      </c>
      <c r="M60" s="29" t="n">
        <v>91.62666666667</v>
      </c>
      <c r="N60" s="29" t="n">
        <v>2.94</v>
      </c>
      <c r="O60" s="29" t="n">
        <v>5.40333333333</v>
      </c>
    </row>
    <row r="61" customFormat="false" ht="12.75" hidden="false" customHeight="false" outlineLevel="0" collapsed="false">
      <c r="A61" s="40" t="n">
        <v>21520</v>
      </c>
      <c r="B61" s="41" t="n">
        <v>2.42</v>
      </c>
      <c r="C61" s="42" t="e">
        <f aca="false">NA()</f>
        <v>#N/A</v>
      </c>
      <c r="D61" s="43" t="n">
        <v>6.2</v>
      </c>
      <c r="E61" s="44" t="n">
        <v>53.49</v>
      </c>
      <c r="F61" s="44" t="n">
        <v>1.75</v>
      </c>
      <c r="G61" s="45" t="n">
        <v>2.89</v>
      </c>
      <c r="I61" s="26" t="n">
        <v>1968.25</v>
      </c>
      <c r="J61" s="27" t="n">
        <v>5.98</v>
      </c>
      <c r="K61" s="27" t="e">
        <f aca="false">NA()</f>
        <v>#N/A</v>
      </c>
      <c r="L61" s="46" t="n">
        <v>3.56666666666667</v>
      </c>
      <c r="M61" s="29" t="n">
        <v>98.01333333333</v>
      </c>
      <c r="N61" s="29" t="n">
        <v>2.97666666667</v>
      </c>
      <c r="O61" s="29" t="n">
        <v>5.52666666667</v>
      </c>
    </row>
    <row r="62" customFormat="false" ht="12.75" hidden="false" customHeight="false" outlineLevel="0" collapsed="false">
      <c r="A62" s="40" t="n">
        <v>21551</v>
      </c>
      <c r="B62" s="41" t="n">
        <v>2.48</v>
      </c>
      <c r="C62" s="42" t="e">
        <f aca="false">NA()</f>
        <v>#N/A</v>
      </c>
      <c r="D62" s="43" t="n">
        <v>6</v>
      </c>
      <c r="E62" s="44" t="n">
        <v>55.62</v>
      </c>
      <c r="F62" s="44" t="n">
        <v>1.75667</v>
      </c>
      <c r="G62" s="45" t="n">
        <v>2.96333</v>
      </c>
      <c r="I62" s="26" t="n">
        <v>1968.5</v>
      </c>
      <c r="J62" s="27" t="n">
        <v>5.94333333333333</v>
      </c>
      <c r="K62" s="27" t="e">
        <f aca="false">NA()</f>
        <v>#N/A</v>
      </c>
      <c r="L62" s="46" t="n">
        <v>3.53333333333333</v>
      </c>
      <c r="M62" s="29" t="n">
        <v>99.90333333333</v>
      </c>
      <c r="N62" s="29" t="n">
        <v>3.01666666667</v>
      </c>
      <c r="O62" s="29" t="n">
        <v>5.63</v>
      </c>
    </row>
    <row r="63" customFormat="false" ht="12.75" hidden="false" customHeight="false" outlineLevel="0" collapsed="false">
      <c r="A63" s="40" t="n">
        <v>21582</v>
      </c>
      <c r="B63" s="41" t="n">
        <v>2.43</v>
      </c>
      <c r="C63" s="42" t="e">
        <f aca="false">NA()</f>
        <v>#N/A</v>
      </c>
      <c r="D63" s="43" t="n">
        <v>5.9</v>
      </c>
      <c r="E63" s="44" t="n">
        <v>54.77</v>
      </c>
      <c r="F63" s="44" t="n">
        <v>1.76333</v>
      </c>
      <c r="G63" s="45" t="n">
        <v>3.03667</v>
      </c>
      <c r="I63" s="26" t="n">
        <v>1968.75</v>
      </c>
      <c r="J63" s="27" t="n">
        <v>5.91666666666667</v>
      </c>
      <c r="K63" s="27" t="e">
        <f aca="false">NA()</f>
        <v>#N/A</v>
      </c>
      <c r="L63" s="46" t="n">
        <v>3.4</v>
      </c>
      <c r="M63" s="29" t="n">
        <v>105.23333333333</v>
      </c>
      <c r="N63" s="29" t="n">
        <v>3.05666666667</v>
      </c>
      <c r="O63" s="29" t="n">
        <v>5.72666666667</v>
      </c>
    </row>
    <row r="64" customFormat="false" ht="12.75" hidden="false" customHeight="false" outlineLevel="0" collapsed="false">
      <c r="A64" s="40" t="n">
        <v>21610</v>
      </c>
      <c r="B64" s="41" t="n">
        <v>2.8</v>
      </c>
      <c r="C64" s="42" t="e">
        <f aca="false">NA()</f>
        <v>#N/A</v>
      </c>
      <c r="D64" s="43" t="n">
        <v>5.6</v>
      </c>
      <c r="E64" s="44" t="n">
        <v>56.16</v>
      </c>
      <c r="F64" s="44" t="n">
        <v>1.77</v>
      </c>
      <c r="G64" s="45" t="n">
        <v>3.11</v>
      </c>
      <c r="I64" s="26" t="n">
        <v>1969</v>
      </c>
      <c r="J64" s="27" t="n">
        <v>6.56666666666667</v>
      </c>
      <c r="K64" s="27" t="e">
        <f aca="false">NA()</f>
        <v>#N/A</v>
      </c>
      <c r="L64" s="46" t="n">
        <v>3.4</v>
      </c>
      <c r="M64" s="29" t="n">
        <v>100.93333333333</v>
      </c>
      <c r="N64" s="29" t="n">
        <v>3.09</v>
      </c>
      <c r="O64" s="29" t="n">
        <v>5.8</v>
      </c>
    </row>
    <row r="65" customFormat="false" ht="12.75" hidden="false" customHeight="false" outlineLevel="0" collapsed="false">
      <c r="A65" s="40" t="n">
        <v>21641</v>
      </c>
      <c r="B65" s="41" t="n">
        <v>2.96</v>
      </c>
      <c r="C65" s="42" t="e">
        <f aca="false">NA()</f>
        <v>#N/A</v>
      </c>
      <c r="D65" s="43" t="n">
        <v>5.2</v>
      </c>
      <c r="E65" s="44" t="n">
        <v>57.1</v>
      </c>
      <c r="F65" s="44" t="n">
        <v>1.77667</v>
      </c>
      <c r="G65" s="45" t="n">
        <v>3.20667</v>
      </c>
      <c r="I65" s="26" t="n">
        <v>1969.25</v>
      </c>
      <c r="J65" s="27" t="n">
        <v>8.32666666666667</v>
      </c>
      <c r="K65" s="27" t="e">
        <f aca="false">NA()</f>
        <v>#N/A</v>
      </c>
      <c r="L65" s="46" t="n">
        <v>3.43333333333333</v>
      </c>
      <c r="M65" s="29" t="n">
        <v>101.68</v>
      </c>
      <c r="N65" s="29" t="n">
        <v>3.12</v>
      </c>
      <c r="O65" s="29" t="n">
        <v>5.83333333333</v>
      </c>
    </row>
    <row r="66" customFormat="false" ht="12.75" hidden="false" customHeight="false" outlineLevel="0" collapsed="false">
      <c r="A66" s="40" t="n">
        <v>21671</v>
      </c>
      <c r="B66" s="41" t="n">
        <v>2.9</v>
      </c>
      <c r="C66" s="42" t="e">
        <f aca="false">NA()</f>
        <v>#N/A</v>
      </c>
      <c r="D66" s="43" t="n">
        <v>5.1</v>
      </c>
      <c r="E66" s="44" t="n">
        <v>57.96</v>
      </c>
      <c r="F66" s="44" t="n">
        <v>1.78333</v>
      </c>
      <c r="G66" s="45" t="n">
        <v>3.30333</v>
      </c>
      <c r="I66" s="26" t="n">
        <v>1969.5</v>
      </c>
      <c r="J66" s="27" t="n">
        <v>8.98333333333333</v>
      </c>
      <c r="K66" s="27" t="e">
        <f aca="false">NA()</f>
        <v>#N/A</v>
      </c>
      <c r="L66" s="46" t="n">
        <v>3.56666666666667</v>
      </c>
      <c r="M66" s="29" t="n">
        <v>94.46666666667</v>
      </c>
      <c r="N66" s="29" t="n">
        <v>3.14333333333</v>
      </c>
      <c r="O66" s="29" t="n">
        <v>5.87333333333</v>
      </c>
    </row>
    <row r="67" customFormat="false" ht="12.75" hidden="false" customHeight="false" outlineLevel="0" collapsed="false">
      <c r="A67" s="40" t="n">
        <v>21702</v>
      </c>
      <c r="B67" s="41" t="n">
        <v>3.39</v>
      </c>
      <c r="C67" s="42" t="e">
        <f aca="false">NA()</f>
        <v>#N/A</v>
      </c>
      <c r="D67" s="43" t="n">
        <v>5</v>
      </c>
      <c r="E67" s="44" t="n">
        <v>57.46</v>
      </c>
      <c r="F67" s="44" t="n">
        <v>1.79</v>
      </c>
      <c r="G67" s="45" t="n">
        <v>3.4</v>
      </c>
      <c r="I67" s="26" t="n">
        <v>1969.75</v>
      </c>
      <c r="J67" s="27" t="n">
        <v>8.94</v>
      </c>
      <c r="K67" s="27" t="e">
        <f aca="false">NA()</f>
        <v>#N/A</v>
      </c>
      <c r="L67" s="46" t="n">
        <v>3.56666666666667</v>
      </c>
      <c r="M67" s="29" t="n">
        <v>94.28</v>
      </c>
      <c r="N67" s="29" t="n">
        <v>3.15666666667</v>
      </c>
      <c r="O67" s="29" t="n">
        <v>5.81666666667</v>
      </c>
    </row>
    <row r="68" customFormat="false" ht="12.75" hidden="false" customHeight="false" outlineLevel="0" collapsed="false">
      <c r="A68" s="40" t="n">
        <v>21732</v>
      </c>
      <c r="B68" s="41" t="n">
        <v>3.47</v>
      </c>
      <c r="C68" s="42" t="e">
        <f aca="false">NA()</f>
        <v>#N/A</v>
      </c>
      <c r="D68" s="43" t="n">
        <v>5.1</v>
      </c>
      <c r="E68" s="44" t="n">
        <v>59.74</v>
      </c>
      <c r="F68" s="44" t="n">
        <v>1.79667</v>
      </c>
      <c r="G68" s="45" t="n">
        <v>3.41</v>
      </c>
      <c r="I68" s="26" t="n">
        <v>1970</v>
      </c>
      <c r="J68" s="27" t="n">
        <v>8.57333333333333</v>
      </c>
      <c r="K68" s="27" t="e">
        <f aca="false">NA()</f>
        <v>#N/A</v>
      </c>
      <c r="L68" s="46" t="n">
        <v>4.16666666666667</v>
      </c>
      <c r="M68" s="29" t="n">
        <v>88.70666666667</v>
      </c>
      <c r="N68" s="29" t="n">
        <v>3.16666666667</v>
      </c>
      <c r="O68" s="29" t="n">
        <v>5.68</v>
      </c>
    </row>
    <row r="69" customFormat="false" ht="12.75" hidden="false" customHeight="false" outlineLevel="0" collapsed="false">
      <c r="A69" s="40" t="n">
        <v>21763</v>
      </c>
      <c r="B69" s="41" t="n">
        <v>3.5</v>
      </c>
      <c r="C69" s="42" t="e">
        <f aca="false">NA()</f>
        <v>#N/A</v>
      </c>
      <c r="D69" s="43" t="n">
        <v>5.2</v>
      </c>
      <c r="E69" s="44" t="n">
        <v>59.4</v>
      </c>
      <c r="F69" s="44" t="n">
        <v>1.80333</v>
      </c>
      <c r="G69" s="45" t="n">
        <v>3.42</v>
      </c>
      <c r="I69" s="26" t="n">
        <v>1970.25</v>
      </c>
      <c r="J69" s="27" t="n">
        <v>7.88</v>
      </c>
      <c r="K69" s="27" t="e">
        <f aca="false">NA()</f>
        <v>#N/A</v>
      </c>
      <c r="L69" s="46" t="n">
        <v>4.76666666666667</v>
      </c>
      <c r="M69" s="29" t="n">
        <v>79.2</v>
      </c>
      <c r="N69" s="29" t="n">
        <v>3.17666666667</v>
      </c>
      <c r="O69" s="29" t="n">
        <v>5.55666666667</v>
      </c>
    </row>
    <row r="70" customFormat="false" ht="12.75" hidden="false" customHeight="false" outlineLevel="0" collapsed="false">
      <c r="A70" s="40" t="n">
        <v>21794</v>
      </c>
      <c r="B70" s="41" t="n">
        <v>3.76</v>
      </c>
      <c r="C70" s="42" t="e">
        <f aca="false">NA()</f>
        <v>#N/A</v>
      </c>
      <c r="D70" s="43" t="n">
        <v>5.5</v>
      </c>
      <c r="E70" s="44" t="n">
        <v>57.05</v>
      </c>
      <c r="F70" s="44" t="n">
        <v>1.81</v>
      </c>
      <c r="G70" s="45" t="n">
        <v>3.43</v>
      </c>
      <c r="I70" s="26" t="n">
        <v>1970.5</v>
      </c>
      <c r="J70" s="27" t="n">
        <v>6.70333333333333</v>
      </c>
      <c r="K70" s="27" t="e">
        <f aca="false">NA()</f>
        <v>#N/A</v>
      </c>
      <c r="L70" s="46" t="n">
        <v>5.16666666666667</v>
      </c>
      <c r="M70" s="29" t="n">
        <v>78.74</v>
      </c>
      <c r="N70" s="29" t="n">
        <v>3.18666666667</v>
      </c>
      <c r="O70" s="29" t="n">
        <v>5.41333333333</v>
      </c>
    </row>
    <row r="71" customFormat="false" ht="12.75" hidden="false" customHeight="false" outlineLevel="0" collapsed="false">
      <c r="A71" s="40" t="n">
        <v>21824</v>
      </c>
      <c r="B71" s="41" t="n">
        <v>3.98</v>
      </c>
      <c r="C71" s="42" t="e">
        <f aca="false">NA()</f>
        <v>#N/A</v>
      </c>
      <c r="D71" s="43" t="n">
        <v>5.7</v>
      </c>
      <c r="E71" s="44" t="n">
        <v>57</v>
      </c>
      <c r="F71" s="44" t="n">
        <v>1.81667</v>
      </c>
      <c r="G71" s="45" t="n">
        <v>3.41667</v>
      </c>
      <c r="I71" s="26" t="n">
        <v>1970.75</v>
      </c>
      <c r="J71" s="27" t="n">
        <v>5.56666666666667</v>
      </c>
      <c r="K71" s="27" t="e">
        <f aca="false">NA()</f>
        <v>#N/A</v>
      </c>
      <c r="L71" s="46" t="n">
        <v>5.83333333333333</v>
      </c>
      <c r="M71" s="29" t="n">
        <v>86.23333333333</v>
      </c>
      <c r="N71" s="29" t="n">
        <v>3.15666666667</v>
      </c>
      <c r="O71" s="29" t="n">
        <v>5.20666666667</v>
      </c>
    </row>
    <row r="72" customFormat="false" ht="12.75" hidden="false" customHeight="false" outlineLevel="0" collapsed="false">
      <c r="A72" s="40" t="n">
        <v>21855</v>
      </c>
      <c r="B72" s="41" t="n">
        <v>4</v>
      </c>
      <c r="C72" s="42" t="e">
        <f aca="false">NA()</f>
        <v>#N/A</v>
      </c>
      <c r="D72" s="43" t="n">
        <v>5.8</v>
      </c>
      <c r="E72" s="44" t="n">
        <v>57.23</v>
      </c>
      <c r="F72" s="44" t="n">
        <v>1.82333</v>
      </c>
      <c r="G72" s="45" t="n">
        <v>3.40333</v>
      </c>
      <c r="I72" s="26" t="n">
        <v>1971</v>
      </c>
      <c r="J72" s="27" t="n">
        <v>3.85666666666667</v>
      </c>
      <c r="K72" s="27" t="e">
        <f aca="false">NA()</f>
        <v>#N/A</v>
      </c>
      <c r="L72" s="46" t="n">
        <v>5.93333333333333</v>
      </c>
      <c r="M72" s="29" t="n">
        <v>96.73333333333</v>
      </c>
      <c r="N72" s="29" t="n">
        <v>3.12</v>
      </c>
      <c r="O72" s="29" t="n">
        <v>5.19</v>
      </c>
    </row>
    <row r="73" customFormat="false" ht="12.75" hidden="false" customHeight="false" outlineLevel="0" collapsed="false">
      <c r="A73" s="40" t="n">
        <v>21885</v>
      </c>
      <c r="B73" s="41" t="n">
        <v>3.99</v>
      </c>
      <c r="C73" s="42" t="e">
        <f aca="false">NA()</f>
        <v>#N/A</v>
      </c>
      <c r="D73" s="43" t="n">
        <v>5.3</v>
      </c>
      <c r="E73" s="44" t="n">
        <v>59.06</v>
      </c>
      <c r="F73" s="44" t="n">
        <v>1.83</v>
      </c>
      <c r="G73" s="45" t="n">
        <v>3.39</v>
      </c>
      <c r="I73" s="26" t="n">
        <v>1971.25</v>
      </c>
      <c r="J73" s="27" t="n">
        <v>4.56333333333333</v>
      </c>
      <c r="K73" s="27" t="n">
        <v>7.42333333333333</v>
      </c>
      <c r="L73" s="46" t="n">
        <v>5.9</v>
      </c>
      <c r="M73" s="29" t="n">
        <v>101.44</v>
      </c>
      <c r="N73" s="29" t="n">
        <v>3.10333333333</v>
      </c>
      <c r="O73" s="29" t="n">
        <v>5.28666666667</v>
      </c>
    </row>
    <row r="74" customFormat="false" ht="12.75" hidden="false" customHeight="false" outlineLevel="0" collapsed="false">
      <c r="A74" s="40" t="n">
        <v>21916</v>
      </c>
      <c r="B74" s="41" t="n">
        <v>3.99</v>
      </c>
      <c r="C74" s="42" t="e">
        <f aca="false">NA()</f>
        <v>#N/A</v>
      </c>
      <c r="D74" s="43" t="n">
        <v>5.2</v>
      </c>
      <c r="E74" s="44" t="n">
        <v>58.03</v>
      </c>
      <c r="F74" s="44" t="n">
        <v>1.86667</v>
      </c>
      <c r="G74" s="45" t="n">
        <v>3.39</v>
      </c>
      <c r="I74" s="26" t="n">
        <v>1971.5</v>
      </c>
      <c r="J74" s="27" t="n">
        <v>5.47333333333333</v>
      </c>
      <c r="K74" s="27" t="n">
        <v>7.66333333333333</v>
      </c>
      <c r="L74" s="46" t="n">
        <v>6.03333333333333</v>
      </c>
      <c r="M74" s="29" t="n">
        <v>98.54666666667</v>
      </c>
      <c r="N74" s="29" t="n">
        <v>3.09333333333</v>
      </c>
      <c r="O74" s="29" t="n">
        <v>5.39333333333</v>
      </c>
    </row>
    <row r="75" customFormat="false" ht="12.75" hidden="false" customHeight="false" outlineLevel="0" collapsed="false">
      <c r="A75" s="40" t="n">
        <v>21947</v>
      </c>
      <c r="B75" s="41" t="n">
        <v>3.97</v>
      </c>
      <c r="C75" s="42" t="e">
        <f aca="false">NA()</f>
        <v>#N/A</v>
      </c>
      <c r="D75" s="43" t="n">
        <v>4.8</v>
      </c>
      <c r="E75" s="44" t="n">
        <v>55.78</v>
      </c>
      <c r="F75" s="44" t="n">
        <v>1.90333</v>
      </c>
      <c r="G75" s="45" t="n">
        <v>3.39</v>
      </c>
      <c r="I75" s="26" t="n">
        <v>1971.75</v>
      </c>
      <c r="J75" s="27" t="n">
        <v>4.75</v>
      </c>
      <c r="K75" s="27" t="n">
        <v>7.55333333333333</v>
      </c>
      <c r="L75" s="46" t="n">
        <v>5.93333333333333</v>
      </c>
      <c r="M75" s="29" t="n">
        <v>96.41333333333</v>
      </c>
      <c r="N75" s="29" t="n">
        <v>3.07666666667</v>
      </c>
      <c r="O75" s="29" t="n">
        <v>5.61</v>
      </c>
    </row>
    <row r="76" customFormat="false" ht="12.75" hidden="false" customHeight="false" outlineLevel="0" collapsed="false">
      <c r="A76" s="40" t="n">
        <v>21976</v>
      </c>
      <c r="B76" s="41" t="n">
        <v>3.84</v>
      </c>
      <c r="C76" s="42" t="e">
        <f aca="false">NA()</f>
        <v>#N/A</v>
      </c>
      <c r="D76" s="43" t="n">
        <v>5.4</v>
      </c>
      <c r="E76" s="44" t="n">
        <v>55.02</v>
      </c>
      <c r="F76" s="44" t="n">
        <v>1.94</v>
      </c>
      <c r="G76" s="45" t="n">
        <v>3.39</v>
      </c>
      <c r="I76" s="26" t="n">
        <v>1972</v>
      </c>
      <c r="J76" s="27" t="n">
        <v>3.54</v>
      </c>
      <c r="K76" s="27" t="n">
        <v>7.35666666666667</v>
      </c>
      <c r="L76" s="46" t="n">
        <v>5.76666666666667</v>
      </c>
      <c r="M76" s="29" t="n">
        <v>105.4</v>
      </c>
      <c r="N76" s="29" t="n">
        <v>3.07</v>
      </c>
      <c r="O76" s="29" t="n">
        <v>5.77333333333</v>
      </c>
    </row>
    <row r="77" customFormat="false" ht="12.75" hidden="false" customHeight="false" outlineLevel="0" collapsed="false">
      <c r="A77" s="40" t="n">
        <v>22007</v>
      </c>
      <c r="B77" s="41" t="n">
        <v>3.92</v>
      </c>
      <c r="C77" s="42" t="e">
        <f aca="false">NA()</f>
        <v>#N/A</v>
      </c>
      <c r="D77" s="43" t="n">
        <v>5.2</v>
      </c>
      <c r="E77" s="44" t="n">
        <v>55.73</v>
      </c>
      <c r="F77" s="44" t="n">
        <v>1.94333</v>
      </c>
      <c r="G77" s="45" t="n">
        <v>3.34667</v>
      </c>
      <c r="I77" s="26" t="n">
        <v>1972.25</v>
      </c>
      <c r="J77" s="27" t="n">
        <v>4.3</v>
      </c>
      <c r="K77" s="27" t="n">
        <v>7.34333333333333</v>
      </c>
      <c r="L77" s="46" t="n">
        <v>5.7</v>
      </c>
      <c r="M77" s="29" t="n">
        <v>108.16666666667</v>
      </c>
      <c r="N77" s="29" t="n">
        <v>3.07</v>
      </c>
      <c r="O77" s="29" t="n">
        <v>5.91666666667</v>
      </c>
    </row>
    <row r="78" customFormat="false" ht="12.75" hidden="false" customHeight="false" outlineLevel="0" collapsed="false">
      <c r="A78" s="40" t="n">
        <v>22037</v>
      </c>
      <c r="B78" s="41" t="n">
        <v>3.85</v>
      </c>
      <c r="C78" s="42" t="e">
        <f aca="false">NA()</f>
        <v>#N/A</v>
      </c>
      <c r="D78" s="43" t="n">
        <v>5.1</v>
      </c>
      <c r="E78" s="44" t="n">
        <v>55.22</v>
      </c>
      <c r="F78" s="44" t="n">
        <v>1.94667</v>
      </c>
      <c r="G78" s="45" t="n">
        <v>3.30333</v>
      </c>
      <c r="I78" s="26" t="n">
        <v>1972.5</v>
      </c>
      <c r="J78" s="27" t="n">
        <v>4.74</v>
      </c>
      <c r="K78" s="27" t="n">
        <v>7.40666666666667</v>
      </c>
      <c r="L78" s="46" t="n">
        <v>5.56666666666667</v>
      </c>
      <c r="M78" s="29" t="n">
        <v>109.2</v>
      </c>
      <c r="N78" s="29" t="n">
        <v>3.07666666667</v>
      </c>
      <c r="O78" s="29" t="n">
        <v>6.08333333333</v>
      </c>
    </row>
    <row r="79" customFormat="false" ht="12.75" hidden="false" customHeight="false" outlineLevel="0" collapsed="false">
      <c r="A79" s="40" t="n">
        <v>22068</v>
      </c>
      <c r="B79" s="41" t="n">
        <v>3.32</v>
      </c>
      <c r="C79" s="42" t="e">
        <f aca="false">NA()</f>
        <v>#N/A</v>
      </c>
      <c r="D79" s="43" t="n">
        <v>5.4</v>
      </c>
      <c r="E79" s="44" t="n">
        <v>57.26</v>
      </c>
      <c r="F79" s="44" t="n">
        <v>1.95</v>
      </c>
      <c r="G79" s="45" t="n">
        <v>3.26</v>
      </c>
      <c r="I79" s="26" t="n">
        <v>1972.75</v>
      </c>
      <c r="J79" s="27" t="n">
        <v>5.14333333333333</v>
      </c>
      <c r="K79" s="27" t="n">
        <v>7.43</v>
      </c>
      <c r="L79" s="46" t="n">
        <v>5.36666666666667</v>
      </c>
      <c r="M79" s="29" t="n">
        <v>114.06666666667</v>
      </c>
      <c r="N79" s="29" t="n">
        <v>3.12666666667</v>
      </c>
      <c r="O79" s="29" t="n">
        <v>6.32666666667</v>
      </c>
    </row>
    <row r="80" customFormat="false" ht="12.75" hidden="false" customHeight="false" outlineLevel="0" collapsed="false">
      <c r="A80" s="40" t="n">
        <v>22098</v>
      </c>
      <c r="B80" s="41" t="n">
        <v>3.23</v>
      </c>
      <c r="C80" s="42" t="e">
        <f aca="false">NA()</f>
        <v>#N/A</v>
      </c>
      <c r="D80" s="43" t="n">
        <v>5.5</v>
      </c>
      <c r="E80" s="44" t="n">
        <v>55.84</v>
      </c>
      <c r="F80" s="44" t="n">
        <v>1.95</v>
      </c>
      <c r="G80" s="45" t="n">
        <v>3.26333</v>
      </c>
      <c r="I80" s="26" t="n">
        <v>1973</v>
      </c>
      <c r="J80" s="27" t="n">
        <v>6.53666666666667</v>
      </c>
      <c r="K80" s="27" t="n">
        <v>7.44666666666667</v>
      </c>
      <c r="L80" s="46" t="n">
        <v>4.93333333333333</v>
      </c>
      <c r="M80" s="29" t="n">
        <v>115</v>
      </c>
      <c r="N80" s="29" t="n">
        <v>3.16333333333</v>
      </c>
      <c r="O80" s="29" t="n">
        <v>6.67333333333</v>
      </c>
    </row>
    <row r="81" customFormat="false" ht="12.75" hidden="false" customHeight="false" outlineLevel="0" collapsed="false">
      <c r="A81" s="40" t="n">
        <v>22129</v>
      </c>
      <c r="B81" s="41" t="n">
        <v>2.98</v>
      </c>
      <c r="C81" s="42" t="e">
        <f aca="false">NA()</f>
        <v>#N/A</v>
      </c>
      <c r="D81" s="43" t="n">
        <v>5.6</v>
      </c>
      <c r="E81" s="44" t="n">
        <v>56.51</v>
      </c>
      <c r="F81" s="44" t="n">
        <v>1.95</v>
      </c>
      <c r="G81" s="45" t="n">
        <v>3.26667</v>
      </c>
      <c r="I81" s="26" t="n">
        <v>1973.25</v>
      </c>
      <c r="J81" s="27" t="n">
        <v>7.81666666666667</v>
      </c>
      <c r="K81" s="27" t="n">
        <v>7.64</v>
      </c>
      <c r="L81" s="46" t="n">
        <v>4.93333333333333</v>
      </c>
      <c r="M81" s="29" t="n">
        <v>107.43333333333</v>
      </c>
      <c r="N81" s="29" t="n">
        <v>3.20333333333</v>
      </c>
      <c r="O81" s="29" t="n">
        <v>7.08666666667</v>
      </c>
    </row>
    <row r="82" customFormat="false" ht="12.75" hidden="false" customHeight="false" outlineLevel="0" collapsed="false">
      <c r="A82" s="40" t="n">
        <v>22160</v>
      </c>
      <c r="B82" s="41" t="n">
        <v>2.6</v>
      </c>
      <c r="C82" s="42" t="e">
        <f aca="false">NA()</f>
        <v>#N/A</v>
      </c>
      <c r="D82" s="43" t="n">
        <v>5.5</v>
      </c>
      <c r="E82" s="44" t="n">
        <v>54.81</v>
      </c>
      <c r="F82" s="44" t="n">
        <v>1.95</v>
      </c>
      <c r="G82" s="45" t="n">
        <v>3.27</v>
      </c>
      <c r="I82" s="26" t="n">
        <v>1973.5</v>
      </c>
      <c r="J82" s="27" t="n">
        <v>10.56</v>
      </c>
      <c r="K82" s="27" t="n">
        <v>8.45666666666667</v>
      </c>
      <c r="L82" s="46" t="n">
        <v>4.8</v>
      </c>
      <c r="M82" s="29" t="n">
        <v>105.06666666667</v>
      </c>
      <c r="N82" s="29" t="n">
        <v>3.25333333333</v>
      </c>
      <c r="O82" s="29" t="n">
        <v>7.53666666667</v>
      </c>
    </row>
    <row r="83" customFormat="false" ht="12.75" hidden="false" customHeight="false" outlineLevel="0" collapsed="false">
      <c r="A83" s="40" t="n">
        <v>22190</v>
      </c>
      <c r="B83" s="41" t="n">
        <v>2.47</v>
      </c>
      <c r="C83" s="42" t="e">
        <f aca="false">NA()</f>
        <v>#N/A</v>
      </c>
      <c r="D83" s="43" t="n">
        <v>6.1</v>
      </c>
      <c r="E83" s="44" t="n">
        <v>53.73</v>
      </c>
      <c r="F83" s="44" t="n">
        <v>1.95</v>
      </c>
      <c r="G83" s="45" t="n">
        <v>3.27</v>
      </c>
      <c r="I83" s="26" t="n">
        <v>1973.75</v>
      </c>
      <c r="J83" s="27" t="n">
        <v>9.99666666666667</v>
      </c>
      <c r="K83" s="27" t="n">
        <v>8.63</v>
      </c>
      <c r="L83" s="46" t="n">
        <v>4.76666666666667</v>
      </c>
      <c r="M83" s="29" t="n">
        <v>102.19333333333</v>
      </c>
      <c r="N83" s="29" t="n">
        <v>3.34333333333</v>
      </c>
      <c r="O83" s="29" t="n">
        <v>8.00333333333</v>
      </c>
    </row>
    <row r="84" customFormat="false" ht="12.75" hidden="false" customHeight="false" outlineLevel="0" collapsed="false">
      <c r="A84" s="40" t="n">
        <v>22221</v>
      </c>
      <c r="B84" s="41" t="n">
        <v>2.44</v>
      </c>
      <c r="C84" s="42" t="e">
        <f aca="false">NA()</f>
        <v>#N/A</v>
      </c>
      <c r="D84" s="43" t="n">
        <v>6.1</v>
      </c>
      <c r="E84" s="44" t="n">
        <v>55.47</v>
      </c>
      <c r="F84" s="44" t="n">
        <v>1.95</v>
      </c>
      <c r="G84" s="45" t="n">
        <v>3.27</v>
      </c>
      <c r="I84" s="26" t="n">
        <v>1974</v>
      </c>
      <c r="J84" s="27" t="n">
        <v>9.32333333333333</v>
      </c>
      <c r="K84" s="27" t="n">
        <v>8.47</v>
      </c>
      <c r="L84" s="46" t="n">
        <v>5.13333333333333</v>
      </c>
      <c r="M84" s="29" t="n">
        <v>95.66666666667</v>
      </c>
      <c r="N84" s="29" t="n">
        <v>3.42</v>
      </c>
      <c r="O84" s="29" t="n">
        <v>8.29333333333</v>
      </c>
    </row>
    <row r="85" customFormat="false" ht="12.75" hidden="false" customHeight="false" outlineLevel="0" collapsed="false">
      <c r="A85" s="40" t="n">
        <v>22251</v>
      </c>
      <c r="B85" s="41" t="n">
        <v>1.98</v>
      </c>
      <c r="C85" s="42" t="e">
        <f aca="false">NA()</f>
        <v>#N/A</v>
      </c>
      <c r="D85" s="43" t="n">
        <v>6.6</v>
      </c>
      <c r="E85" s="44" t="n">
        <v>56.8</v>
      </c>
      <c r="F85" s="44" t="n">
        <v>1.95</v>
      </c>
      <c r="G85" s="45" t="n">
        <v>3.27</v>
      </c>
      <c r="I85" s="26" t="n">
        <v>1974.25</v>
      </c>
      <c r="J85" s="27" t="n">
        <v>11.25</v>
      </c>
      <c r="K85" s="27" t="n">
        <v>8.88</v>
      </c>
      <c r="L85" s="46" t="n">
        <v>5.2</v>
      </c>
      <c r="M85" s="29" t="n">
        <v>90.64</v>
      </c>
      <c r="N85" s="29" t="n">
        <v>3.48</v>
      </c>
      <c r="O85" s="29" t="n">
        <v>8.61333333333</v>
      </c>
    </row>
    <row r="86" customFormat="false" ht="12.75" hidden="false" customHeight="false" outlineLevel="0" collapsed="false">
      <c r="A86" s="40" t="n">
        <v>22282</v>
      </c>
      <c r="B86" s="41" t="n">
        <v>1.45</v>
      </c>
      <c r="C86" s="42" t="e">
        <f aca="false">NA()</f>
        <v>#N/A</v>
      </c>
      <c r="D86" s="43" t="n">
        <v>6.6</v>
      </c>
      <c r="E86" s="44" t="n">
        <v>59.72</v>
      </c>
      <c r="F86" s="44" t="n">
        <v>1.94667</v>
      </c>
      <c r="G86" s="45" t="n">
        <v>3.21</v>
      </c>
      <c r="I86" s="26" t="n">
        <v>1974.5</v>
      </c>
      <c r="J86" s="27" t="n">
        <v>12.09</v>
      </c>
      <c r="K86" s="27" t="n">
        <v>9.61</v>
      </c>
      <c r="L86" s="46" t="n">
        <v>5.63333333333333</v>
      </c>
      <c r="M86" s="29" t="n">
        <v>74.48666666667</v>
      </c>
      <c r="N86" s="29" t="n">
        <v>3.56</v>
      </c>
      <c r="O86" s="29" t="n">
        <v>8.98666666667</v>
      </c>
    </row>
    <row r="87" customFormat="false" ht="12.75" hidden="false" customHeight="false" outlineLevel="0" collapsed="false">
      <c r="A87" s="40" t="n">
        <v>22313</v>
      </c>
      <c r="B87" s="41" t="n">
        <v>2.54</v>
      </c>
      <c r="C87" s="42" t="e">
        <f aca="false">NA()</f>
        <v>#N/A</v>
      </c>
      <c r="D87" s="43" t="n">
        <v>6.9</v>
      </c>
      <c r="E87" s="44" t="n">
        <v>62.17</v>
      </c>
      <c r="F87" s="44" t="n">
        <v>1.94333</v>
      </c>
      <c r="G87" s="45" t="n">
        <v>3.15</v>
      </c>
      <c r="I87" s="26" t="n">
        <v>1974.75</v>
      </c>
      <c r="J87" s="27" t="n">
        <v>9.34666666666667</v>
      </c>
      <c r="K87" s="27" t="n">
        <v>9.79666666666667</v>
      </c>
      <c r="L87" s="46" t="n">
        <v>6.6</v>
      </c>
      <c r="M87" s="29" t="n">
        <v>69.41666666667</v>
      </c>
      <c r="N87" s="29" t="n">
        <v>3.59666666667</v>
      </c>
      <c r="O87" s="29" t="n">
        <v>8.96333333333</v>
      </c>
    </row>
    <row r="88" customFormat="false" ht="12.75" hidden="false" customHeight="false" outlineLevel="0" collapsed="false">
      <c r="A88" s="40" t="n">
        <v>22341</v>
      </c>
      <c r="B88" s="41" t="n">
        <v>2.02</v>
      </c>
      <c r="C88" s="42" t="e">
        <f aca="false">NA()</f>
        <v>#N/A</v>
      </c>
      <c r="D88" s="43" t="n">
        <v>6.9</v>
      </c>
      <c r="E88" s="44" t="n">
        <v>64.12</v>
      </c>
      <c r="F88" s="44" t="n">
        <v>1.94</v>
      </c>
      <c r="G88" s="45" t="n">
        <v>3.09</v>
      </c>
      <c r="I88" s="26" t="n">
        <v>1975</v>
      </c>
      <c r="J88" s="27" t="n">
        <v>6.30333333333333</v>
      </c>
      <c r="K88" s="27" t="n">
        <v>9.14666666666667</v>
      </c>
      <c r="L88" s="46" t="n">
        <v>8.26666666666667</v>
      </c>
      <c r="M88" s="29" t="n">
        <v>78.81333333333</v>
      </c>
      <c r="N88" s="29" t="n">
        <v>3.64666666667</v>
      </c>
      <c r="O88" s="29" t="n">
        <v>8.59666666667</v>
      </c>
    </row>
    <row r="89" customFormat="false" ht="12.75" hidden="false" customHeight="false" outlineLevel="0" collapsed="false">
      <c r="A89" s="40" t="n">
        <v>22372</v>
      </c>
      <c r="B89" s="41" t="n">
        <v>1.49</v>
      </c>
      <c r="C89" s="42" t="e">
        <f aca="false">NA()</f>
        <v>#N/A</v>
      </c>
      <c r="D89" s="43" t="n">
        <v>7</v>
      </c>
      <c r="E89" s="44" t="n">
        <v>65.83</v>
      </c>
      <c r="F89" s="44" t="n">
        <v>1.94</v>
      </c>
      <c r="G89" s="45" t="n">
        <v>3.07</v>
      </c>
      <c r="I89" s="26" t="n">
        <v>1975.25</v>
      </c>
      <c r="J89" s="27" t="n">
        <v>5.42</v>
      </c>
      <c r="K89" s="27" t="n">
        <v>8.87333333333333</v>
      </c>
      <c r="L89" s="46" t="n">
        <v>8.86666666666667</v>
      </c>
      <c r="M89" s="29" t="n">
        <v>89.07333333333</v>
      </c>
      <c r="N89" s="29" t="n">
        <v>3.69666666667</v>
      </c>
      <c r="O89" s="29" t="n">
        <v>8.12333333333</v>
      </c>
    </row>
    <row r="90" customFormat="false" ht="12.75" hidden="false" customHeight="false" outlineLevel="0" collapsed="false">
      <c r="A90" s="40" t="n">
        <v>22402</v>
      </c>
      <c r="B90" s="41" t="n">
        <v>1.98</v>
      </c>
      <c r="C90" s="42" t="e">
        <f aca="false">NA()</f>
        <v>#N/A</v>
      </c>
      <c r="D90" s="43" t="n">
        <v>7.1</v>
      </c>
      <c r="E90" s="44" t="n">
        <v>66.5</v>
      </c>
      <c r="F90" s="44" t="n">
        <v>1.94</v>
      </c>
      <c r="G90" s="45" t="n">
        <v>3.05</v>
      </c>
      <c r="I90" s="26" t="n">
        <v>1975.5</v>
      </c>
      <c r="J90" s="27" t="n">
        <v>6.16</v>
      </c>
      <c r="K90" s="27" t="n">
        <v>8.98666666666667</v>
      </c>
      <c r="L90" s="46" t="n">
        <v>8.46666666666667</v>
      </c>
      <c r="M90" s="29" t="n">
        <v>87.62333333333</v>
      </c>
      <c r="N90" s="29" t="n">
        <v>3.71</v>
      </c>
      <c r="O90" s="29" t="n">
        <v>7.82666666667</v>
      </c>
    </row>
    <row r="91" customFormat="false" ht="12.75" hidden="false" customHeight="false" outlineLevel="0" collapsed="false">
      <c r="A91" s="40" t="n">
        <v>22433</v>
      </c>
      <c r="B91" s="41" t="n">
        <v>1.73</v>
      </c>
      <c r="C91" s="42" t="e">
        <f aca="false">NA()</f>
        <v>#N/A</v>
      </c>
      <c r="D91" s="43" t="n">
        <v>6.9</v>
      </c>
      <c r="E91" s="44" t="n">
        <v>65.62</v>
      </c>
      <c r="F91" s="44" t="n">
        <v>1.94</v>
      </c>
      <c r="G91" s="45" t="n">
        <v>3.03</v>
      </c>
      <c r="I91" s="26" t="n">
        <v>1975.75</v>
      </c>
      <c r="J91" s="27" t="n">
        <v>5.41333333333333</v>
      </c>
      <c r="K91" s="27" t="n">
        <v>9.15666666666667</v>
      </c>
      <c r="L91" s="46" t="n">
        <v>8.3</v>
      </c>
      <c r="M91" s="29" t="n">
        <v>89.11333333333</v>
      </c>
      <c r="N91" s="29" t="n">
        <v>3.69</v>
      </c>
      <c r="O91" s="29" t="n">
        <v>7.89333333333</v>
      </c>
    </row>
    <row r="92" customFormat="false" ht="12.75" hidden="false" customHeight="false" outlineLevel="0" collapsed="false">
      <c r="A92" s="40" t="n">
        <v>22463</v>
      </c>
      <c r="B92" s="41" t="n">
        <v>1.17</v>
      </c>
      <c r="C92" s="42" t="e">
        <f aca="false">NA()</f>
        <v>#N/A</v>
      </c>
      <c r="D92" s="43" t="n">
        <v>7</v>
      </c>
      <c r="E92" s="44" t="n">
        <v>65.44</v>
      </c>
      <c r="F92" s="44" t="n">
        <v>1.94667</v>
      </c>
      <c r="G92" s="45" t="n">
        <v>3.03667</v>
      </c>
      <c r="I92" s="26" t="n">
        <v>1976</v>
      </c>
      <c r="J92" s="27" t="n">
        <v>4.82666666666667</v>
      </c>
      <c r="K92" s="27" t="n">
        <v>8.86333333333333</v>
      </c>
      <c r="L92" s="46" t="n">
        <v>7.73333333333333</v>
      </c>
      <c r="M92" s="29" t="n">
        <v>99.52</v>
      </c>
      <c r="N92" s="29" t="n">
        <v>3.68666666667</v>
      </c>
      <c r="O92" s="29" t="n">
        <v>8.42666666667</v>
      </c>
    </row>
    <row r="93" customFormat="false" ht="12.75" hidden="false" customHeight="false" outlineLevel="0" collapsed="false">
      <c r="A93" s="40" t="n">
        <v>22494</v>
      </c>
      <c r="B93" s="41" t="n">
        <v>2</v>
      </c>
      <c r="C93" s="42" t="e">
        <f aca="false">NA()</f>
        <v>#N/A</v>
      </c>
      <c r="D93" s="43" t="n">
        <v>6.6</v>
      </c>
      <c r="E93" s="44" t="n">
        <v>67.79</v>
      </c>
      <c r="F93" s="44" t="n">
        <v>1.95333</v>
      </c>
      <c r="G93" s="45" t="n">
        <v>3.04333</v>
      </c>
      <c r="I93" s="26" t="n">
        <v>1976.25</v>
      </c>
      <c r="J93" s="27" t="n">
        <v>5.19666666666667</v>
      </c>
      <c r="K93" s="27" t="n">
        <v>8.78333333333333</v>
      </c>
      <c r="L93" s="46" t="n">
        <v>7.56666666666667</v>
      </c>
      <c r="M93" s="29" t="n">
        <v>101.63333333333</v>
      </c>
      <c r="N93" s="29" t="n">
        <v>3.73666666667</v>
      </c>
      <c r="O93" s="29" t="n">
        <v>9.05333333333</v>
      </c>
    </row>
    <row r="94" customFormat="false" ht="12.75" hidden="false" customHeight="false" outlineLevel="0" collapsed="false">
      <c r="A94" s="40" t="n">
        <v>22525</v>
      </c>
      <c r="B94" s="41" t="n">
        <v>1.88</v>
      </c>
      <c r="C94" s="42" t="e">
        <f aca="false">NA()</f>
        <v>#N/A</v>
      </c>
      <c r="D94" s="43" t="n">
        <v>6.7</v>
      </c>
      <c r="E94" s="44" t="n">
        <v>67.26</v>
      </c>
      <c r="F94" s="44" t="n">
        <v>1.96</v>
      </c>
      <c r="G94" s="45" t="n">
        <v>3.05</v>
      </c>
      <c r="I94" s="26" t="n">
        <v>1976.5</v>
      </c>
      <c r="J94" s="27" t="n">
        <v>5.28333333333333</v>
      </c>
      <c r="K94" s="27" t="n">
        <v>8.97</v>
      </c>
      <c r="L94" s="46" t="n">
        <v>7.73333333333333</v>
      </c>
      <c r="M94" s="29" t="n">
        <v>104.33333333333</v>
      </c>
      <c r="N94" s="29" t="n">
        <v>3.82</v>
      </c>
      <c r="O94" s="29" t="n">
        <v>9.45</v>
      </c>
    </row>
    <row r="95" customFormat="false" ht="12.75" hidden="false" customHeight="false" outlineLevel="0" collapsed="false">
      <c r="A95" s="40" t="n">
        <v>22555</v>
      </c>
      <c r="B95" s="41" t="n">
        <v>2.26</v>
      </c>
      <c r="C95" s="42" t="e">
        <f aca="false">NA()</f>
        <v>#N/A</v>
      </c>
      <c r="D95" s="43" t="n">
        <v>6.5</v>
      </c>
      <c r="E95" s="44" t="n">
        <v>68</v>
      </c>
      <c r="F95" s="44" t="n">
        <v>1.98</v>
      </c>
      <c r="G95" s="45" t="n">
        <v>3.09667</v>
      </c>
      <c r="I95" s="26" t="n">
        <v>1976.75</v>
      </c>
      <c r="J95" s="27" t="n">
        <v>4.87333333333333</v>
      </c>
      <c r="K95" s="27" t="n">
        <v>8.84333333333333</v>
      </c>
      <c r="L95" s="46" t="n">
        <v>7.76666666666667</v>
      </c>
      <c r="M95" s="29" t="n">
        <v>102.6</v>
      </c>
      <c r="N95" s="29" t="n">
        <v>3.98333333333</v>
      </c>
      <c r="O95" s="29" t="n">
        <v>9.79</v>
      </c>
    </row>
    <row r="96" customFormat="false" ht="12.75" hidden="false" customHeight="false" outlineLevel="0" collapsed="false">
      <c r="A96" s="40" t="n">
        <v>22586</v>
      </c>
      <c r="B96" s="41" t="n">
        <v>2.61</v>
      </c>
      <c r="C96" s="42" t="e">
        <f aca="false">NA()</f>
        <v>#N/A</v>
      </c>
      <c r="D96" s="43" t="n">
        <v>6.1</v>
      </c>
      <c r="E96" s="44" t="n">
        <v>71.08</v>
      </c>
      <c r="F96" s="44" t="n">
        <v>2</v>
      </c>
      <c r="G96" s="45" t="n">
        <v>3.14333</v>
      </c>
      <c r="I96" s="26" t="n">
        <v>1977</v>
      </c>
      <c r="J96" s="27" t="n">
        <v>4.66</v>
      </c>
      <c r="K96" s="27" t="n">
        <v>8.69333333333333</v>
      </c>
      <c r="L96" s="46" t="n">
        <v>7.5</v>
      </c>
      <c r="M96" s="29" t="n">
        <v>101.8</v>
      </c>
      <c r="N96" s="29" t="n">
        <v>4.14333333333</v>
      </c>
      <c r="O96" s="29" t="n">
        <v>10.02332333333</v>
      </c>
    </row>
    <row r="97" customFormat="false" ht="12.75" hidden="false" customHeight="false" outlineLevel="0" collapsed="false">
      <c r="A97" s="40" t="n">
        <v>22616</v>
      </c>
      <c r="B97" s="41" t="n">
        <v>2.33</v>
      </c>
      <c r="C97" s="42" t="e">
        <f aca="false">NA()</f>
        <v>#N/A</v>
      </c>
      <c r="D97" s="43" t="n">
        <v>6</v>
      </c>
      <c r="E97" s="44" t="n">
        <v>71.74</v>
      </c>
      <c r="F97" s="44" t="n">
        <v>2.02</v>
      </c>
      <c r="G97" s="45" t="n">
        <v>3.19</v>
      </c>
      <c r="I97" s="26" t="n">
        <v>1977.25</v>
      </c>
      <c r="J97" s="27" t="n">
        <v>5.15666666666667</v>
      </c>
      <c r="K97" s="27" t="n">
        <v>8.81</v>
      </c>
      <c r="L97" s="46" t="n">
        <v>7.13333333333333</v>
      </c>
      <c r="M97" s="29" t="n">
        <v>99.03333333333</v>
      </c>
      <c r="N97" s="29" t="n">
        <v>4.30333333333</v>
      </c>
      <c r="O97" s="29" t="n">
        <v>10.30666666667</v>
      </c>
    </row>
    <row r="98" customFormat="false" ht="12.75" hidden="false" customHeight="false" outlineLevel="0" collapsed="false">
      <c r="A98" s="40" t="n">
        <v>22647</v>
      </c>
      <c r="B98" s="41" t="n">
        <v>2.15</v>
      </c>
      <c r="C98" s="42" t="e">
        <f aca="false">NA()</f>
        <v>#N/A</v>
      </c>
      <c r="D98" s="43" t="n">
        <v>5.8</v>
      </c>
      <c r="E98" s="44" t="n">
        <v>69.07</v>
      </c>
      <c r="F98" s="44" t="n">
        <v>2.02667</v>
      </c>
      <c r="G98" s="45" t="n">
        <v>3.25</v>
      </c>
      <c r="I98" s="26" t="n">
        <v>1977.5</v>
      </c>
      <c r="J98" s="27" t="n">
        <v>5.82</v>
      </c>
      <c r="K98" s="27" t="n">
        <v>8.92666666666667</v>
      </c>
      <c r="L98" s="46" t="n">
        <v>6.9</v>
      </c>
      <c r="M98" s="29" t="n">
        <v>98.06</v>
      </c>
      <c r="N98" s="29" t="n">
        <v>4.45333333333</v>
      </c>
      <c r="O98" s="29" t="n">
        <v>10.61333333333</v>
      </c>
    </row>
    <row r="99" customFormat="false" ht="12.75" hidden="false" customHeight="false" outlineLevel="0" collapsed="false">
      <c r="A99" s="40" t="n">
        <v>22678</v>
      </c>
      <c r="B99" s="41" t="n">
        <v>2.37</v>
      </c>
      <c r="C99" s="42" t="e">
        <f aca="false">NA()</f>
        <v>#N/A</v>
      </c>
      <c r="D99" s="43" t="n">
        <v>5.5</v>
      </c>
      <c r="E99" s="44" t="n">
        <v>70.22</v>
      </c>
      <c r="F99" s="44" t="n">
        <v>2.03333</v>
      </c>
      <c r="G99" s="45" t="n">
        <v>3.31</v>
      </c>
      <c r="I99" s="26" t="n">
        <v>1977.75</v>
      </c>
      <c r="J99" s="27" t="n">
        <v>6.51333333333333</v>
      </c>
      <c r="K99" s="27" t="n">
        <v>8.93333333333333</v>
      </c>
      <c r="L99" s="46" t="n">
        <v>6.66666666666667</v>
      </c>
      <c r="M99" s="29" t="n">
        <v>93.94666666667</v>
      </c>
      <c r="N99" s="29" t="n">
        <v>4.61333333333</v>
      </c>
      <c r="O99" s="29" t="n">
        <v>10.83</v>
      </c>
    </row>
    <row r="100" customFormat="false" ht="12.75" hidden="false" customHeight="false" outlineLevel="0" collapsed="false">
      <c r="A100" s="40" t="n">
        <v>22706</v>
      </c>
      <c r="B100" s="41" t="n">
        <v>2.85</v>
      </c>
      <c r="C100" s="42" t="e">
        <f aca="false">NA()</f>
        <v>#N/A</v>
      </c>
      <c r="D100" s="43" t="n">
        <v>5.6</v>
      </c>
      <c r="E100" s="44" t="n">
        <v>70.29</v>
      </c>
      <c r="F100" s="44" t="n">
        <v>2.04</v>
      </c>
      <c r="G100" s="45" t="n">
        <v>3.37</v>
      </c>
      <c r="I100" s="26" t="n">
        <v>1978</v>
      </c>
      <c r="J100" s="27" t="n">
        <v>6.75666666666667</v>
      </c>
      <c r="K100" s="27" t="n">
        <v>9.12666666666667</v>
      </c>
      <c r="L100" s="46" t="n">
        <v>6.33333333333333</v>
      </c>
      <c r="M100" s="29" t="n">
        <v>89.35</v>
      </c>
      <c r="N100" s="29" t="n">
        <v>4.75666666667</v>
      </c>
      <c r="O100" s="29" t="n">
        <v>10.91</v>
      </c>
    </row>
    <row r="101" customFormat="false" ht="12.75" hidden="false" customHeight="false" outlineLevel="0" collapsed="false">
      <c r="A101" s="40" t="n">
        <v>22737</v>
      </c>
      <c r="B101" s="41" t="n">
        <v>2.78</v>
      </c>
      <c r="C101" s="42" t="e">
        <f aca="false">NA()</f>
        <v>#N/A</v>
      </c>
      <c r="D101" s="43" t="n">
        <v>5.6</v>
      </c>
      <c r="E101" s="44" t="n">
        <v>68.05</v>
      </c>
      <c r="F101" s="44" t="n">
        <v>2.04667</v>
      </c>
      <c r="G101" s="45" t="n">
        <v>3.40333</v>
      </c>
      <c r="I101" s="26" t="n">
        <v>1978.25</v>
      </c>
      <c r="J101" s="27" t="n">
        <v>7.28333333333333</v>
      </c>
      <c r="K101" s="27" t="n">
        <v>9.55</v>
      </c>
      <c r="L101" s="46" t="n">
        <v>6</v>
      </c>
      <c r="M101" s="29" t="n">
        <v>95.92666666667</v>
      </c>
      <c r="N101" s="29" t="n">
        <v>4.87333333333</v>
      </c>
      <c r="O101" s="29" t="n">
        <v>11.12666666667</v>
      </c>
    </row>
    <row r="102" customFormat="false" ht="12.75" hidden="false" customHeight="false" outlineLevel="0" collapsed="false">
      <c r="A102" s="40" t="n">
        <v>22767</v>
      </c>
      <c r="B102" s="41" t="n">
        <v>2.36</v>
      </c>
      <c r="C102" s="42" t="e">
        <f aca="false">NA()</f>
        <v>#N/A</v>
      </c>
      <c r="D102" s="43" t="n">
        <v>5.5</v>
      </c>
      <c r="E102" s="44" t="n">
        <v>62.99</v>
      </c>
      <c r="F102" s="44" t="n">
        <v>2.05333</v>
      </c>
      <c r="G102" s="45" t="n">
        <v>3.43667</v>
      </c>
      <c r="I102" s="26" t="n">
        <v>1978.5</v>
      </c>
      <c r="J102" s="27" t="n">
        <v>8.1</v>
      </c>
      <c r="K102" s="27" t="n">
        <v>9.76333333333333</v>
      </c>
      <c r="L102" s="46" t="n">
        <v>6.03333333333333</v>
      </c>
      <c r="M102" s="29" t="n">
        <v>101.66333333333</v>
      </c>
      <c r="N102" s="29" t="n">
        <v>4.98333333333</v>
      </c>
      <c r="O102" s="29" t="n">
        <v>11.45666666667</v>
      </c>
    </row>
    <row r="103" customFormat="false" ht="12.75" hidden="false" customHeight="false" outlineLevel="0" collapsed="false">
      <c r="A103" s="40" t="n">
        <v>22798</v>
      </c>
      <c r="B103" s="41" t="n">
        <v>2.68</v>
      </c>
      <c r="C103" s="42" t="e">
        <f aca="false">NA()</f>
        <v>#N/A</v>
      </c>
      <c r="D103" s="43" t="n">
        <v>5.5</v>
      </c>
      <c r="E103" s="44" t="n">
        <v>55.63</v>
      </c>
      <c r="F103" s="44" t="n">
        <v>2.06</v>
      </c>
      <c r="G103" s="45" t="n">
        <v>3.47</v>
      </c>
      <c r="I103" s="26" t="n">
        <v>1978.75</v>
      </c>
      <c r="J103" s="27" t="n">
        <v>9.58333333333333</v>
      </c>
      <c r="K103" s="27" t="n">
        <v>10.1066666666667</v>
      </c>
      <c r="L103" s="46" t="n">
        <v>5.9</v>
      </c>
      <c r="M103" s="29" t="n">
        <v>97.14</v>
      </c>
      <c r="N103" s="29" t="n">
        <v>5.05333333333</v>
      </c>
      <c r="O103" s="29" t="n">
        <v>12.07666666667</v>
      </c>
    </row>
    <row r="104" customFormat="false" ht="12.75" hidden="false" customHeight="false" outlineLevel="0" collapsed="false">
      <c r="A104" s="40" t="n">
        <v>22828</v>
      </c>
      <c r="B104" s="41" t="n">
        <v>2.71</v>
      </c>
      <c r="C104" s="42" t="e">
        <f aca="false">NA()</f>
        <v>#N/A</v>
      </c>
      <c r="D104" s="43" t="n">
        <v>5.4</v>
      </c>
      <c r="E104" s="44" t="n">
        <v>56.97</v>
      </c>
      <c r="F104" s="44" t="n">
        <v>2.06667</v>
      </c>
      <c r="G104" s="45" t="n">
        <v>3.49</v>
      </c>
      <c r="I104" s="26" t="n">
        <v>1979</v>
      </c>
      <c r="J104" s="27" t="n">
        <v>10.0733333333333</v>
      </c>
      <c r="K104" s="27" t="n">
        <v>10.41</v>
      </c>
      <c r="L104" s="46" t="n">
        <v>5.86666666666667</v>
      </c>
      <c r="M104" s="29" t="n">
        <v>99.34666666667</v>
      </c>
      <c r="N104" s="29" t="n">
        <v>5.15666666667</v>
      </c>
      <c r="O104" s="29" t="n">
        <v>12.97666666667</v>
      </c>
    </row>
    <row r="105" customFormat="false" ht="12.75" hidden="false" customHeight="false" outlineLevel="0" collapsed="false">
      <c r="A105" s="40" t="n">
        <v>22859</v>
      </c>
      <c r="B105" s="41" t="n">
        <v>2.93</v>
      </c>
      <c r="C105" s="42" t="e">
        <f aca="false">NA()</f>
        <v>#N/A</v>
      </c>
      <c r="D105" s="43" t="n">
        <v>5.7</v>
      </c>
      <c r="E105" s="44" t="n">
        <v>58.52</v>
      </c>
      <c r="F105" s="44" t="n">
        <v>2.07333</v>
      </c>
      <c r="G105" s="45" t="n">
        <v>3.51</v>
      </c>
      <c r="I105" s="26" t="n">
        <v>1979.25</v>
      </c>
      <c r="J105" s="27" t="n">
        <v>10.18</v>
      </c>
      <c r="K105" s="27" t="n">
        <v>10.7433333333333</v>
      </c>
      <c r="L105" s="46" t="n">
        <v>5.7</v>
      </c>
      <c r="M105" s="29" t="n">
        <v>101.17666666667</v>
      </c>
      <c r="N105" s="29" t="n">
        <v>5.29333333333</v>
      </c>
      <c r="O105" s="29" t="n">
        <v>13.75333333333</v>
      </c>
    </row>
    <row r="106" customFormat="false" ht="12.75" hidden="false" customHeight="false" outlineLevel="0" collapsed="false">
      <c r="A106" s="40" t="n">
        <v>22890</v>
      </c>
      <c r="B106" s="41" t="n">
        <v>2.9</v>
      </c>
      <c r="C106" s="42" t="e">
        <f aca="false">NA()</f>
        <v>#N/A</v>
      </c>
      <c r="D106" s="43" t="n">
        <v>5.6</v>
      </c>
      <c r="E106" s="44" t="n">
        <v>58</v>
      </c>
      <c r="F106" s="44" t="n">
        <v>2.08</v>
      </c>
      <c r="G106" s="45" t="n">
        <v>3.53</v>
      </c>
      <c r="I106" s="26" t="n">
        <v>1979.5</v>
      </c>
      <c r="J106" s="27" t="n">
        <v>10.9466666666667</v>
      </c>
      <c r="K106" s="27" t="n">
        <v>11.16</v>
      </c>
      <c r="L106" s="46" t="n">
        <v>5.86666666666667</v>
      </c>
      <c r="M106" s="29" t="n">
        <v>106.23333333333</v>
      </c>
      <c r="N106" s="29" t="n">
        <v>5.45333333333</v>
      </c>
      <c r="O106" s="29" t="n">
        <v>14.41333333333</v>
      </c>
    </row>
    <row r="107" customFormat="false" ht="12.75" hidden="false" customHeight="false" outlineLevel="0" collapsed="false">
      <c r="A107" s="40" t="n">
        <v>22920</v>
      </c>
      <c r="B107" s="41" t="n">
        <v>2.9</v>
      </c>
      <c r="C107" s="42" t="e">
        <f aca="false">NA()</f>
        <v>#N/A</v>
      </c>
      <c r="D107" s="43" t="n">
        <v>5.4</v>
      </c>
      <c r="E107" s="44" t="n">
        <v>56.17</v>
      </c>
      <c r="F107" s="44" t="n">
        <v>2.09667</v>
      </c>
      <c r="G107" s="45" t="n">
        <v>3.57667</v>
      </c>
      <c r="I107" s="26" t="n">
        <v>1979.75</v>
      </c>
      <c r="J107" s="27" t="n">
        <v>13.5766666666667</v>
      </c>
      <c r="K107" s="27" t="n">
        <v>12.4566666666667</v>
      </c>
      <c r="L107" s="46" t="n">
        <v>5.96666666666667</v>
      </c>
      <c r="M107" s="29" t="n">
        <v>105.33333333333</v>
      </c>
      <c r="N107" s="29" t="n">
        <v>5.60333333333</v>
      </c>
      <c r="O107" s="29" t="n">
        <v>14.78333333333</v>
      </c>
    </row>
    <row r="108" customFormat="false" ht="12.75" hidden="false" customHeight="false" outlineLevel="0" collapsed="false">
      <c r="A108" s="40" t="n">
        <v>22951</v>
      </c>
      <c r="B108" s="41" t="n">
        <v>2.94</v>
      </c>
      <c r="C108" s="42" t="e">
        <f aca="false">NA()</f>
        <v>#N/A</v>
      </c>
      <c r="D108" s="43" t="n">
        <v>5.7</v>
      </c>
      <c r="E108" s="44" t="n">
        <v>60.04</v>
      </c>
      <c r="F108" s="44" t="n">
        <v>2.11333</v>
      </c>
      <c r="G108" s="45" t="n">
        <v>3.62333</v>
      </c>
      <c r="I108" s="26" t="n">
        <v>1980</v>
      </c>
      <c r="J108" s="27" t="n">
        <v>15.0466666666667</v>
      </c>
      <c r="K108" s="27" t="n">
        <v>13.7333333333333</v>
      </c>
      <c r="L108" s="46" t="n">
        <v>6.3</v>
      </c>
      <c r="M108" s="29" t="n">
        <v>110.3</v>
      </c>
      <c r="N108" s="29" t="n">
        <v>5.75</v>
      </c>
      <c r="O108" s="29" t="n">
        <v>15.14666666667</v>
      </c>
    </row>
    <row r="109" customFormat="false" ht="12.75" hidden="false" customHeight="false" outlineLevel="0" collapsed="false">
      <c r="A109" s="40" t="n">
        <v>22981</v>
      </c>
      <c r="B109" s="41" t="n">
        <v>2.93</v>
      </c>
      <c r="C109" s="42" t="e">
        <f aca="false">NA()</f>
        <v>#N/A</v>
      </c>
      <c r="D109" s="43" t="n">
        <v>5.5</v>
      </c>
      <c r="E109" s="44" t="n">
        <v>62.64</v>
      </c>
      <c r="F109" s="44" t="n">
        <v>2.13</v>
      </c>
      <c r="G109" s="45" t="n">
        <v>3.67</v>
      </c>
      <c r="I109" s="26" t="n">
        <v>1980.25</v>
      </c>
      <c r="J109" s="27" t="n">
        <v>12.6866666666667</v>
      </c>
      <c r="K109" s="27" t="n">
        <v>14.4333333333333</v>
      </c>
      <c r="L109" s="46" t="n">
        <v>7.33333333333333</v>
      </c>
      <c r="M109" s="29" t="n">
        <v>108.43333333333</v>
      </c>
      <c r="N109" s="29" t="n">
        <v>5.89333333333</v>
      </c>
      <c r="O109" s="29" t="n">
        <v>15.05666666667</v>
      </c>
    </row>
    <row r="110" customFormat="false" ht="12.75" hidden="false" customHeight="false" outlineLevel="0" collapsed="false">
      <c r="A110" s="40" t="n">
        <v>23012</v>
      </c>
      <c r="B110" s="41" t="n">
        <v>2.92</v>
      </c>
      <c r="C110" s="42" t="e">
        <f aca="false">NA()</f>
        <v>#N/A</v>
      </c>
      <c r="D110" s="43" t="n">
        <v>5.7</v>
      </c>
      <c r="E110" s="44" t="n">
        <v>65.06</v>
      </c>
      <c r="F110" s="44" t="n">
        <v>2.13667</v>
      </c>
      <c r="G110" s="45" t="n">
        <v>3.68333</v>
      </c>
      <c r="I110" s="26" t="n">
        <v>1980.5</v>
      </c>
      <c r="J110" s="27" t="n">
        <v>9.83666666666667</v>
      </c>
      <c r="K110" s="27" t="n">
        <v>12.65</v>
      </c>
      <c r="L110" s="46" t="n">
        <v>7.66666666666667</v>
      </c>
      <c r="M110" s="29" t="n">
        <v>123.26666666667</v>
      </c>
      <c r="N110" s="29" t="n">
        <v>6.02666666667</v>
      </c>
      <c r="O110" s="29" t="n">
        <v>14.74</v>
      </c>
    </row>
    <row r="111" customFormat="false" ht="12.75" hidden="false" customHeight="false" outlineLevel="0" collapsed="false">
      <c r="A111" s="40" t="n">
        <v>23043</v>
      </c>
      <c r="B111" s="41" t="n">
        <v>3</v>
      </c>
      <c r="C111" s="42" t="e">
        <f aca="false">NA()</f>
        <v>#N/A</v>
      </c>
      <c r="D111" s="43" t="n">
        <v>5.9</v>
      </c>
      <c r="E111" s="44" t="n">
        <v>65.92</v>
      </c>
      <c r="F111" s="44" t="n">
        <v>2.14333</v>
      </c>
      <c r="G111" s="45" t="n">
        <v>3.69667</v>
      </c>
      <c r="I111" s="26" t="n">
        <v>1980.75</v>
      </c>
      <c r="J111" s="27" t="n">
        <v>15.8533333333333</v>
      </c>
      <c r="K111" s="27" t="n">
        <v>14.2633333333333</v>
      </c>
      <c r="L111" s="46" t="n">
        <v>7.4</v>
      </c>
      <c r="M111" s="29" t="n">
        <v>133.13333333333</v>
      </c>
      <c r="N111" s="29" t="n">
        <v>6.13</v>
      </c>
      <c r="O111" s="29" t="n">
        <v>14.76</v>
      </c>
    </row>
    <row r="112" customFormat="false" ht="12.75" hidden="false" customHeight="false" outlineLevel="0" collapsed="false">
      <c r="A112" s="40" t="n">
        <v>23071</v>
      </c>
      <c r="B112" s="41" t="n">
        <v>2.98</v>
      </c>
      <c r="C112" s="42" t="e">
        <f aca="false">NA()</f>
        <v>#N/A</v>
      </c>
      <c r="D112" s="43" t="n">
        <v>5.7</v>
      </c>
      <c r="E112" s="44" t="n">
        <v>65.67</v>
      </c>
      <c r="F112" s="44" t="n">
        <v>2.15</v>
      </c>
      <c r="G112" s="45" t="n">
        <v>3.71</v>
      </c>
      <c r="I112" s="26" t="n">
        <v>1981</v>
      </c>
      <c r="J112" s="27" t="n">
        <v>16.57</v>
      </c>
      <c r="K112" s="27" t="n">
        <v>15.1433333333333</v>
      </c>
      <c r="L112" s="46" t="n">
        <v>7.43333333333333</v>
      </c>
      <c r="M112" s="29" t="n">
        <v>131.53333333333</v>
      </c>
      <c r="N112" s="29" t="n">
        <v>6.24</v>
      </c>
      <c r="O112" s="29" t="n">
        <v>14.66</v>
      </c>
    </row>
    <row r="113" customFormat="false" ht="12.75" hidden="false" customHeight="false" outlineLevel="0" collapsed="false">
      <c r="A113" s="40" t="n">
        <v>23102</v>
      </c>
      <c r="B113" s="41" t="n">
        <v>2.9</v>
      </c>
      <c r="C113" s="42" t="e">
        <f aca="false">NA()</f>
        <v>#N/A</v>
      </c>
      <c r="D113" s="43" t="n">
        <v>5.7</v>
      </c>
      <c r="E113" s="44" t="n">
        <v>68.76</v>
      </c>
      <c r="F113" s="44" t="n">
        <v>2.16667</v>
      </c>
      <c r="G113" s="45" t="n">
        <v>3.75333</v>
      </c>
      <c r="I113" s="26" t="n">
        <v>1981.25</v>
      </c>
      <c r="J113" s="27" t="n">
        <v>17.78</v>
      </c>
      <c r="K113" s="27" t="n">
        <v>16.2266666666667</v>
      </c>
      <c r="L113" s="46" t="n">
        <v>7.4</v>
      </c>
      <c r="M113" s="29" t="n">
        <v>132.8</v>
      </c>
      <c r="N113" s="29" t="n">
        <v>6.35333333333</v>
      </c>
      <c r="O113" s="29" t="n">
        <v>14.86666666667</v>
      </c>
    </row>
    <row r="114" customFormat="false" ht="12.75" hidden="false" customHeight="false" outlineLevel="0" collapsed="false">
      <c r="A114" s="40" t="n">
        <v>23132</v>
      </c>
      <c r="B114" s="41" t="n">
        <v>3</v>
      </c>
      <c r="C114" s="42" t="e">
        <f aca="false">NA()</f>
        <v>#N/A</v>
      </c>
      <c r="D114" s="43" t="n">
        <v>5.9</v>
      </c>
      <c r="E114" s="44" t="n">
        <v>70.14</v>
      </c>
      <c r="F114" s="44" t="n">
        <v>2.18333</v>
      </c>
      <c r="G114" s="45" t="n">
        <v>3.79667</v>
      </c>
      <c r="I114" s="26" t="n">
        <v>1981.5</v>
      </c>
      <c r="J114" s="27" t="n">
        <v>17.5766666666667</v>
      </c>
      <c r="K114" s="27" t="n">
        <v>17.4266666666667</v>
      </c>
      <c r="L114" s="46" t="n">
        <v>7.4</v>
      </c>
      <c r="M114" s="29" t="n">
        <v>125.66666666667</v>
      </c>
      <c r="N114" s="29" t="n">
        <v>6.47666666667</v>
      </c>
      <c r="O114" s="29" t="n">
        <v>15.18333333333</v>
      </c>
    </row>
    <row r="115" customFormat="false" ht="12.75" hidden="false" customHeight="false" outlineLevel="0" collapsed="false">
      <c r="A115" s="40" t="n">
        <v>23163</v>
      </c>
      <c r="B115" s="41" t="n">
        <v>2.99</v>
      </c>
      <c r="C115" s="42" t="e">
        <f aca="false">NA()</f>
        <v>#N/A</v>
      </c>
      <c r="D115" s="43" t="n">
        <v>5.6</v>
      </c>
      <c r="E115" s="44" t="n">
        <v>70.11</v>
      </c>
      <c r="F115" s="44" t="n">
        <v>2.2</v>
      </c>
      <c r="G115" s="45" t="n">
        <v>3.84</v>
      </c>
      <c r="I115" s="26" t="n">
        <v>1981.75</v>
      </c>
      <c r="J115" s="27" t="n">
        <v>13.5866666666667</v>
      </c>
      <c r="K115" s="27" t="n">
        <v>17.7333333333333</v>
      </c>
      <c r="L115" s="46" t="n">
        <v>8.23333333333333</v>
      </c>
      <c r="M115" s="29" t="n">
        <v>122.16666666667</v>
      </c>
      <c r="N115" s="29" t="n">
        <v>6.59333333333</v>
      </c>
      <c r="O115" s="29" t="n">
        <v>15.33</v>
      </c>
    </row>
    <row r="116" customFormat="false" ht="12.75" hidden="false" customHeight="false" outlineLevel="0" collapsed="false">
      <c r="A116" s="40" t="n">
        <v>23193</v>
      </c>
      <c r="B116" s="41" t="n">
        <v>3.02</v>
      </c>
      <c r="C116" s="42" t="e">
        <f aca="false">NA()</f>
        <v>#N/A</v>
      </c>
      <c r="D116" s="43" t="n">
        <v>5.6</v>
      </c>
      <c r="E116" s="44" t="n">
        <v>69.07</v>
      </c>
      <c r="F116" s="44" t="n">
        <v>2.20333</v>
      </c>
      <c r="G116" s="45" t="n">
        <v>3.88</v>
      </c>
      <c r="I116" s="26" t="n">
        <v>1982</v>
      </c>
      <c r="J116" s="27" t="n">
        <v>14.2266666666667</v>
      </c>
      <c r="K116" s="27" t="n">
        <v>17.3866666666667</v>
      </c>
      <c r="L116" s="46" t="n">
        <v>8.83333333333333</v>
      </c>
      <c r="M116" s="29" t="n">
        <v>114.2</v>
      </c>
      <c r="N116" s="29" t="n">
        <v>6.69</v>
      </c>
      <c r="O116" s="29" t="n">
        <v>14.99333333333</v>
      </c>
    </row>
    <row r="117" customFormat="false" ht="12.75" hidden="false" customHeight="false" outlineLevel="0" collapsed="false">
      <c r="A117" s="40" t="n">
        <v>23224</v>
      </c>
      <c r="B117" s="41" t="n">
        <v>3.49</v>
      </c>
      <c r="C117" s="42" t="e">
        <f aca="false">NA()</f>
        <v>#N/A</v>
      </c>
      <c r="D117" s="43" t="n">
        <v>5.4</v>
      </c>
      <c r="E117" s="44" t="n">
        <v>70.98</v>
      </c>
      <c r="F117" s="44" t="n">
        <v>2.20667</v>
      </c>
      <c r="G117" s="45" t="n">
        <v>3.92</v>
      </c>
      <c r="I117" s="26" t="n">
        <v>1982.25</v>
      </c>
      <c r="J117" s="27" t="n">
        <v>14.5133333333333</v>
      </c>
      <c r="K117" s="27" t="n">
        <v>16.7566666666667</v>
      </c>
      <c r="L117" s="46" t="n">
        <v>9.43333333333333</v>
      </c>
      <c r="M117" s="29" t="n">
        <v>114.13333333333</v>
      </c>
      <c r="N117" s="29" t="n">
        <v>6.78</v>
      </c>
      <c r="O117" s="29" t="n">
        <v>14.38333333333</v>
      </c>
    </row>
    <row r="118" customFormat="false" ht="12.75" hidden="false" customHeight="false" outlineLevel="0" collapsed="false">
      <c r="A118" s="40" t="n">
        <v>23255</v>
      </c>
      <c r="B118" s="41" t="n">
        <v>3.48</v>
      </c>
      <c r="C118" s="42" t="e">
        <f aca="false">NA()</f>
        <v>#N/A</v>
      </c>
      <c r="D118" s="43" t="n">
        <v>5.5</v>
      </c>
      <c r="E118" s="44" t="n">
        <v>72.85</v>
      </c>
      <c r="F118" s="44" t="n">
        <v>2.21</v>
      </c>
      <c r="G118" s="45" t="n">
        <v>3.96</v>
      </c>
      <c r="I118" s="26" t="n">
        <v>1982.5</v>
      </c>
      <c r="J118" s="27" t="n">
        <v>11.0066666666667</v>
      </c>
      <c r="K118" s="27" t="n">
        <v>16.1733333333333</v>
      </c>
      <c r="L118" s="46" t="n">
        <v>9.9</v>
      </c>
      <c r="M118" s="29" t="n">
        <v>113.83333333333</v>
      </c>
      <c r="N118" s="29" t="n">
        <v>6.83666666667</v>
      </c>
      <c r="O118" s="29" t="n">
        <v>13.76333333333</v>
      </c>
    </row>
    <row r="119" customFormat="false" ht="12.75" hidden="false" customHeight="false" outlineLevel="0" collapsed="false">
      <c r="A119" s="40" t="n">
        <v>23285</v>
      </c>
      <c r="B119" s="41" t="n">
        <v>3.5</v>
      </c>
      <c r="C119" s="42" t="e">
        <f aca="false">NA()</f>
        <v>#N/A</v>
      </c>
      <c r="D119" s="43" t="n">
        <v>5.5</v>
      </c>
      <c r="E119" s="44" t="n">
        <v>73.03</v>
      </c>
      <c r="F119" s="44" t="n">
        <v>2.23333</v>
      </c>
      <c r="G119" s="45" t="n">
        <v>3.98</v>
      </c>
      <c r="I119" s="26" t="n">
        <v>1982.75</v>
      </c>
      <c r="J119" s="27" t="n">
        <v>9.28666666666667</v>
      </c>
      <c r="K119" s="27" t="n">
        <v>14.02</v>
      </c>
      <c r="L119" s="46" t="n">
        <v>10.6666666666667</v>
      </c>
      <c r="M119" s="29" t="n">
        <v>136.73333333333</v>
      </c>
      <c r="N119" s="29" t="n">
        <v>6.86333333333</v>
      </c>
      <c r="O119" s="29" t="n">
        <v>12.94666666667</v>
      </c>
    </row>
    <row r="120" customFormat="false" ht="12.75" hidden="false" customHeight="false" outlineLevel="0" collapsed="false">
      <c r="A120" s="40" t="n">
        <v>23316</v>
      </c>
      <c r="B120" s="41" t="n">
        <v>3.48</v>
      </c>
      <c r="C120" s="42" t="e">
        <f aca="false">NA()</f>
        <v>#N/A</v>
      </c>
      <c r="D120" s="43" t="n">
        <v>5.7</v>
      </c>
      <c r="E120" s="44" t="n">
        <v>72.62</v>
      </c>
      <c r="F120" s="44" t="n">
        <v>2.25667</v>
      </c>
      <c r="G120" s="45" t="n">
        <v>4</v>
      </c>
      <c r="I120" s="26" t="n">
        <v>1983</v>
      </c>
      <c r="J120" s="27" t="n">
        <v>8.65333333333333</v>
      </c>
      <c r="K120" s="27" t="n">
        <v>13.03</v>
      </c>
      <c r="L120" s="46" t="n">
        <v>10.3666666666667</v>
      </c>
      <c r="M120" s="29" t="n">
        <v>147.66666666667</v>
      </c>
      <c r="N120" s="29" t="n">
        <v>6.89666666667</v>
      </c>
      <c r="O120" s="29" t="n">
        <v>12.49333333333</v>
      </c>
    </row>
    <row r="121" customFormat="false" ht="12.75" hidden="false" customHeight="false" outlineLevel="0" collapsed="false">
      <c r="A121" s="40" t="n">
        <v>23346</v>
      </c>
      <c r="B121" s="41" t="n">
        <v>3.38</v>
      </c>
      <c r="C121" s="42" t="e">
        <f aca="false">NA()</f>
        <v>#N/A</v>
      </c>
      <c r="D121" s="43" t="n">
        <v>5.5</v>
      </c>
      <c r="E121" s="44" t="n">
        <v>74.17</v>
      </c>
      <c r="F121" s="44" t="n">
        <v>2.28</v>
      </c>
      <c r="G121" s="45" t="n">
        <v>4.02</v>
      </c>
      <c r="I121" s="26" t="n">
        <v>1983.25</v>
      </c>
      <c r="J121" s="27" t="n">
        <v>8.80333333333334</v>
      </c>
      <c r="K121" s="27" t="n">
        <v>12.76</v>
      </c>
      <c r="L121" s="46" t="n">
        <v>10.1333333333333</v>
      </c>
      <c r="M121" s="29" t="n">
        <v>162.73333333333</v>
      </c>
      <c r="N121" s="29" t="n">
        <v>6.93</v>
      </c>
      <c r="O121" s="29" t="n">
        <v>12.53333333333</v>
      </c>
    </row>
    <row r="122" customFormat="false" ht="12.75" hidden="false" customHeight="false" outlineLevel="0" collapsed="false">
      <c r="A122" s="40" t="n">
        <v>23377</v>
      </c>
      <c r="B122" s="41" t="n">
        <v>3.48</v>
      </c>
      <c r="C122" s="42" t="e">
        <f aca="false">NA()</f>
        <v>#N/A</v>
      </c>
      <c r="D122" s="43" t="n">
        <v>5.6</v>
      </c>
      <c r="E122" s="44" t="n">
        <v>76.45</v>
      </c>
      <c r="F122" s="44" t="n">
        <v>2.29667</v>
      </c>
      <c r="G122" s="45" t="n">
        <v>4.07333</v>
      </c>
      <c r="I122" s="26" t="n">
        <v>1983.5</v>
      </c>
      <c r="J122" s="27" t="n">
        <v>9.46</v>
      </c>
      <c r="K122" s="27" t="n">
        <v>13.6533333333333</v>
      </c>
      <c r="L122" s="46" t="n">
        <v>9.36666666666667</v>
      </c>
      <c r="M122" s="29" t="n">
        <v>165.53333333333</v>
      </c>
      <c r="N122" s="29" t="n">
        <v>6.98</v>
      </c>
      <c r="O122" s="29" t="n">
        <v>13.06333333333</v>
      </c>
    </row>
    <row r="123" customFormat="false" ht="12.75" hidden="false" customHeight="false" outlineLevel="0" collapsed="false">
      <c r="A123" s="40" t="n">
        <v>23408</v>
      </c>
      <c r="B123" s="41" t="n">
        <v>3.48</v>
      </c>
      <c r="C123" s="42" t="e">
        <f aca="false">NA()</f>
        <v>#N/A</v>
      </c>
      <c r="D123" s="43" t="n">
        <v>5.4</v>
      </c>
      <c r="E123" s="44" t="n">
        <v>77.39</v>
      </c>
      <c r="F123" s="44" t="n">
        <v>2.31333</v>
      </c>
      <c r="G123" s="45" t="n">
        <v>4.12667</v>
      </c>
      <c r="I123" s="26" t="n">
        <v>1983.75</v>
      </c>
      <c r="J123" s="27" t="n">
        <v>9.43</v>
      </c>
      <c r="K123" s="27" t="n">
        <v>13.4666666666667</v>
      </c>
      <c r="L123" s="46" t="n">
        <v>8.53333333333333</v>
      </c>
      <c r="M123" s="29" t="n">
        <v>165.76666666667</v>
      </c>
      <c r="N123" s="29" t="n">
        <v>7.06</v>
      </c>
      <c r="O123" s="29" t="n">
        <v>13.78666666667</v>
      </c>
    </row>
    <row r="124" customFormat="false" ht="12.75" hidden="false" customHeight="false" outlineLevel="0" collapsed="false">
      <c r="A124" s="40" t="n">
        <v>23437</v>
      </c>
      <c r="B124" s="41" t="n">
        <v>3.43</v>
      </c>
      <c r="C124" s="42" t="e">
        <f aca="false">NA()</f>
        <v>#N/A</v>
      </c>
      <c r="D124" s="43" t="n">
        <v>5.4</v>
      </c>
      <c r="E124" s="44" t="n">
        <v>78.8</v>
      </c>
      <c r="F124" s="44" t="n">
        <v>2.33</v>
      </c>
      <c r="G124" s="45" t="n">
        <v>4.18</v>
      </c>
      <c r="I124" s="26" t="n">
        <v>1984</v>
      </c>
      <c r="J124" s="27" t="n">
        <v>9.68666666666667</v>
      </c>
      <c r="K124" s="27" t="n">
        <v>13.33</v>
      </c>
      <c r="L124" s="46" t="n">
        <v>7.86666666666667</v>
      </c>
      <c r="M124" s="29" t="n">
        <v>160.36666666667</v>
      </c>
      <c r="N124" s="29" t="n">
        <v>7.15</v>
      </c>
      <c r="O124" s="29" t="n">
        <v>14.85</v>
      </c>
    </row>
    <row r="125" customFormat="false" ht="12.75" hidden="false" customHeight="false" outlineLevel="0" collapsed="false">
      <c r="A125" s="40" t="n">
        <v>23468</v>
      </c>
      <c r="B125" s="41" t="n">
        <v>3.47</v>
      </c>
      <c r="C125" s="42" t="e">
        <f aca="false">NA()</f>
        <v>#N/A</v>
      </c>
      <c r="D125" s="43" t="n">
        <v>5.3</v>
      </c>
      <c r="E125" s="44" t="n">
        <v>79.94</v>
      </c>
      <c r="F125" s="44" t="n">
        <v>2.34667</v>
      </c>
      <c r="G125" s="45" t="n">
        <v>4.23</v>
      </c>
      <c r="I125" s="26" t="n">
        <v>1984.25</v>
      </c>
      <c r="J125" s="27" t="n">
        <v>10.5566666666667</v>
      </c>
      <c r="K125" s="27" t="n">
        <v>14.0033333333333</v>
      </c>
      <c r="L125" s="46" t="n">
        <v>7.43333333333333</v>
      </c>
      <c r="M125" s="29" t="n">
        <v>155.76666666667</v>
      </c>
      <c r="N125" s="29" t="n">
        <v>7.26666666667</v>
      </c>
      <c r="O125" s="29" t="n">
        <v>15.88666666667</v>
      </c>
    </row>
    <row r="126" customFormat="false" ht="12.75" hidden="false" customHeight="false" outlineLevel="0" collapsed="false">
      <c r="A126" s="40" t="n">
        <v>23498</v>
      </c>
      <c r="B126" s="41" t="n">
        <v>3.5</v>
      </c>
      <c r="C126" s="42" t="e">
        <f aca="false">NA()</f>
        <v>#N/A</v>
      </c>
      <c r="D126" s="43" t="n">
        <v>5.1</v>
      </c>
      <c r="E126" s="44" t="n">
        <v>80.72</v>
      </c>
      <c r="F126" s="44" t="n">
        <v>2.36333</v>
      </c>
      <c r="G126" s="45" t="n">
        <v>4.28</v>
      </c>
      <c r="I126" s="26" t="n">
        <v>1984.5</v>
      </c>
      <c r="J126" s="27" t="n">
        <v>11.39</v>
      </c>
      <c r="K126" s="27" t="n">
        <v>14.4966666666667</v>
      </c>
      <c r="L126" s="46" t="n">
        <v>7.43333333333333</v>
      </c>
      <c r="M126" s="29" t="n">
        <v>160.53333333333</v>
      </c>
      <c r="N126" s="29" t="n">
        <v>7.35666666667</v>
      </c>
      <c r="O126" s="29" t="n">
        <v>16.44</v>
      </c>
    </row>
    <row r="127" customFormat="false" ht="12.75" hidden="false" customHeight="false" outlineLevel="0" collapsed="false">
      <c r="A127" s="40" t="n">
        <v>23529</v>
      </c>
      <c r="B127" s="41" t="n">
        <v>3.5</v>
      </c>
      <c r="C127" s="42" t="e">
        <f aca="false">NA()</f>
        <v>#N/A</v>
      </c>
      <c r="D127" s="43" t="n">
        <v>5.2</v>
      </c>
      <c r="E127" s="44" t="n">
        <v>80.24</v>
      </c>
      <c r="F127" s="44" t="n">
        <v>2.38</v>
      </c>
      <c r="G127" s="45" t="n">
        <v>4.33</v>
      </c>
      <c r="I127" s="26" t="n">
        <v>1984.75</v>
      </c>
      <c r="J127" s="27" t="n">
        <v>9.26666666666667</v>
      </c>
      <c r="K127" s="27" t="n">
        <v>13.65</v>
      </c>
      <c r="L127" s="46" t="n">
        <v>7.3</v>
      </c>
      <c r="M127" s="29" t="n">
        <v>165.2</v>
      </c>
      <c r="N127" s="29" t="n">
        <v>7.48</v>
      </c>
      <c r="O127" s="29" t="n">
        <v>16.61333333333</v>
      </c>
    </row>
    <row r="128" customFormat="false" ht="12.75" hidden="false" customHeight="false" outlineLevel="0" collapsed="false">
      <c r="A128" s="40" t="n">
        <v>23559</v>
      </c>
      <c r="B128" s="41" t="n">
        <v>3.42</v>
      </c>
      <c r="C128" s="42" t="e">
        <f aca="false">NA()</f>
        <v>#N/A</v>
      </c>
      <c r="D128" s="43" t="n">
        <v>4.9</v>
      </c>
      <c r="E128" s="44" t="n">
        <v>83.22</v>
      </c>
      <c r="F128" s="44" t="n">
        <v>2.4</v>
      </c>
      <c r="G128" s="45" t="n">
        <v>4.37667</v>
      </c>
      <c r="I128" s="26" t="n">
        <v>1985</v>
      </c>
      <c r="J128" s="27" t="n">
        <v>8.47666666666667</v>
      </c>
      <c r="K128" s="27" t="n">
        <v>13.0566666666667</v>
      </c>
      <c r="L128" s="46" t="n">
        <v>7.23333333333333</v>
      </c>
      <c r="M128" s="29" t="n">
        <v>177.3</v>
      </c>
      <c r="N128" s="29" t="n">
        <v>7.61666666667</v>
      </c>
      <c r="O128" s="29" t="n">
        <v>16.47333333333</v>
      </c>
    </row>
    <row r="129" customFormat="false" ht="12.75" hidden="false" customHeight="false" outlineLevel="0" collapsed="false">
      <c r="A129" s="40" t="n">
        <v>23590</v>
      </c>
      <c r="B129" s="41" t="n">
        <v>3.5</v>
      </c>
      <c r="C129" s="42" t="e">
        <f aca="false">NA()</f>
        <v>#N/A</v>
      </c>
      <c r="D129" s="43" t="n">
        <v>5</v>
      </c>
      <c r="E129" s="44" t="n">
        <v>82</v>
      </c>
      <c r="F129" s="44" t="n">
        <v>2.42</v>
      </c>
      <c r="G129" s="45" t="n">
        <v>4.42333</v>
      </c>
      <c r="I129" s="26" t="n">
        <v>1985.25</v>
      </c>
      <c r="J129" s="27" t="n">
        <v>7.92333333333333</v>
      </c>
      <c r="K129" s="27" t="n">
        <v>12.7766666666667</v>
      </c>
      <c r="L129" s="46" t="n">
        <v>7.3</v>
      </c>
      <c r="M129" s="29" t="n">
        <v>184.8</v>
      </c>
      <c r="N129" s="29" t="n">
        <v>7.71333333333</v>
      </c>
      <c r="O129" s="29" t="n">
        <v>15.87</v>
      </c>
    </row>
    <row r="130" customFormat="false" ht="12.75" hidden="false" customHeight="false" outlineLevel="0" collapsed="false">
      <c r="A130" s="40" t="n">
        <v>23621</v>
      </c>
      <c r="B130" s="41" t="n">
        <v>3.45</v>
      </c>
      <c r="C130" s="42" t="e">
        <f aca="false">NA()</f>
        <v>#N/A</v>
      </c>
      <c r="D130" s="43" t="n">
        <v>5.1</v>
      </c>
      <c r="E130" s="44" t="n">
        <v>83.41</v>
      </c>
      <c r="F130" s="44" t="n">
        <v>2.44</v>
      </c>
      <c r="G130" s="45" t="n">
        <v>4.47</v>
      </c>
      <c r="I130" s="26" t="n">
        <v>1985.5</v>
      </c>
      <c r="J130" s="27" t="n">
        <v>7.9</v>
      </c>
      <c r="K130" s="27" t="n">
        <v>12.1366666666667</v>
      </c>
      <c r="L130" s="46" t="n">
        <v>7.2</v>
      </c>
      <c r="M130" s="29" t="n">
        <v>188.3</v>
      </c>
      <c r="N130" s="29" t="n">
        <v>7.80666666667</v>
      </c>
      <c r="O130" s="29" t="n">
        <v>15.35666666667</v>
      </c>
    </row>
    <row r="131" customFormat="false" ht="12.75" hidden="false" customHeight="false" outlineLevel="0" collapsed="false">
      <c r="A131" s="40" t="n">
        <v>23651</v>
      </c>
      <c r="B131" s="41" t="n">
        <v>3.36</v>
      </c>
      <c r="C131" s="42" t="e">
        <f aca="false">NA()</f>
        <v>#N/A</v>
      </c>
      <c r="D131" s="43" t="n">
        <v>5.1</v>
      </c>
      <c r="E131" s="44" t="n">
        <v>84.85</v>
      </c>
      <c r="F131" s="44" t="n">
        <v>2.46</v>
      </c>
      <c r="G131" s="45" t="n">
        <v>4.49667</v>
      </c>
      <c r="I131" s="26" t="n">
        <v>1985.75</v>
      </c>
      <c r="J131" s="27" t="n">
        <v>8.10333333333333</v>
      </c>
      <c r="K131" s="27" t="n">
        <v>11.7266666666667</v>
      </c>
      <c r="L131" s="46" t="n">
        <v>7.03333333333333</v>
      </c>
      <c r="M131" s="29" t="n">
        <v>197</v>
      </c>
      <c r="N131" s="29" t="n">
        <v>7.88</v>
      </c>
      <c r="O131" s="29" t="n">
        <v>14.81666666667</v>
      </c>
    </row>
    <row r="132" customFormat="false" ht="12.75" hidden="false" customHeight="false" outlineLevel="0" collapsed="false">
      <c r="A132" s="40" t="n">
        <v>23682</v>
      </c>
      <c r="B132" s="41" t="n">
        <v>3.52</v>
      </c>
      <c r="C132" s="42" t="e">
        <f aca="false">NA()</f>
        <v>#N/A</v>
      </c>
      <c r="D132" s="43" t="n">
        <v>4.8</v>
      </c>
      <c r="E132" s="44" t="n">
        <v>85.44</v>
      </c>
      <c r="F132" s="44" t="n">
        <v>2.48</v>
      </c>
      <c r="G132" s="45" t="n">
        <v>4.52333</v>
      </c>
      <c r="I132" s="26" t="n">
        <v>1986</v>
      </c>
      <c r="J132" s="27" t="n">
        <v>7.82666666666667</v>
      </c>
      <c r="K132" s="27" t="n">
        <v>10.5566666666667</v>
      </c>
      <c r="L132" s="46" t="n">
        <v>7.03333333333333</v>
      </c>
      <c r="M132" s="29" t="n">
        <v>219.96666666667</v>
      </c>
      <c r="N132" s="29" t="n">
        <v>7.98</v>
      </c>
      <c r="O132" s="29" t="n">
        <v>14.55</v>
      </c>
    </row>
    <row r="133" customFormat="false" ht="12.75" hidden="false" customHeight="false" outlineLevel="0" collapsed="false">
      <c r="A133" s="40" t="n">
        <v>23712</v>
      </c>
      <c r="B133" s="41" t="n">
        <v>3.85</v>
      </c>
      <c r="C133" s="42" t="e">
        <f aca="false">NA()</f>
        <v>#N/A</v>
      </c>
      <c r="D133" s="43" t="n">
        <v>5</v>
      </c>
      <c r="E133" s="44" t="n">
        <v>83.96</v>
      </c>
      <c r="F133" s="44" t="n">
        <v>2.5</v>
      </c>
      <c r="G133" s="45" t="n">
        <v>4.55</v>
      </c>
      <c r="I133" s="26" t="n">
        <v>1986.25</v>
      </c>
      <c r="J133" s="27" t="n">
        <v>6.92</v>
      </c>
      <c r="K133" s="27" t="n">
        <v>10.2533333333333</v>
      </c>
      <c r="L133" s="46" t="n">
        <v>7.16666666666667</v>
      </c>
      <c r="M133" s="29" t="n">
        <v>240.6</v>
      </c>
      <c r="N133" s="29" t="n">
        <v>8.07333333333</v>
      </c>
      <c r="O133" s="29" t="n">
        <v>14.64666666667</v>
      </c>
    </row>
    <row r="134" customFormat="false" ht="12.75" hidden="false" customHeight="false" outlineLevel="0" collapsed="false">
      <c r="A134" s="40" t="n">
        <v>23743</v>
      </c>
      <c r="B134" s="41" t="n">
        <v>3.9</v>
      </c>
      <c r="C134" s="42" t="e">
        <f aca="false">NA()</f>
        <v>#N/A</v>
      </c>
      <c r="D134" s="43" t="n">
        <v>4.9</v>
      </c>
      <c r="E134" s="44" t="n">
        <v>86.12</v>
      </c>
      <c r="F134" s="44" t="n">
        <v>2.51667</v>
      </c>
      <c r="G134" s="45" t="n">
        <v>4.59333</v>
      </c>
      <c r="I134" s="26" t="n">
        <v>1986.5</v>
      </c>
      <c r="J134" s="27" t="n">
        <v>6.20666666666667</v>
      </c>
      <c r="K134" s="27" t="n">
        <v>10.24</v>
      </c>
      <c r="L134" s="46" t="n">
        <v>6.96666666666667</v>
      </c>
      <c r="M134" s="29" t="n">
        <v>241.16666666667</v>
      </c>
      <c r="N134" s="29" t="n">
        <v>8.18666666667</v>
      </c>
      <c r="O134" s="29" t="n">
        <v>14.80333333333</v>
      </c>
    </row>
    <row r="135" customFormat="false" ht="12.75" hidden="false" customHeight="false" outlineLevel="0" collapsed="false">
      <c r="A135" s="40" t="n">
        <v>23774</v>
      </c>
      <c r="B135" s="41" t="n">
        <v>3.98</v>
      </c>
      <c r="C135" s="42" t="e">
        <f aca="false">NA()</f>
        <v>#N/A</v>
      </c>
      <c r="D135" s="43" t="n">
        <v>5.1</v>
      </c>
      <c r="E135" s="44" t="n">
        <v>86.75</v>
      </c>
      <c r="F135" s="44" t="n">
        <v>2.53333</v>
      </c>
      <c r="G135" s="45" t="n">
        <v>4.63667</v>
      </c>
      <c r="I135" s="26" t="n">
        <v>1986.75</v>
      </c>
      <c r="J135" s="27" t="n">
        <v>6.26666666666667</v>
      </c>
      <c r="K135" s="27" t="n">
        <v>9.66</v>
      </c>
      <c r="L135" s="46" t="n">
        <v>6.83333333333333</v>
      </c>
      <c r="M135" s="29" t="n">
        <v>243.7</v>
      </c>
      <c r="N135" s="29" t="n">
        <v>8.26333333333</v>
      </c>
      <c r="O135" s="29" t="n">
        <v>14.60333333333</v>
      </c>
    </row>
    <row r="136" customFormat="false" ht="12.75" hidden="false" customHeight="false" outlineLevel="0" collapsed="false">
      <c r="A136" s="40" t="n">
        <v>23802</v>
      </c>
      <c r="B136" s="41" t="n">
        <v>4.04</v>
      </c>
      <c r="C136" s="42" t="e">
        <f aca="false">NA()</f>
        <v>#N/A</v>
      </c>
      <c r="D136" s="43" t="n">
        <v>4.7</v>
      </c>
      <c r="E136" s="44" t="n">
        <v>86.83</v>
      </c>
      <c r="F136" s="44" t="n">
        <v>2.55</v>
      </c>
      <c r="G136" s="45" t="n">
        <v>4.68</v>
      </c>
      <c r="I136" s="26" t="n">
        <v>1987</v>
      </c>
      <c r="J136" s="27" t="n">
        <v>6.22</v>
      </c>
      <c r="K136" s="27" t="n">
        <v>9.10666666666667</v>
      </c>
      <c r="L136" s="46" t="n">
        <v>6.6</v>
      </c>
      <c r="M136" s="29" t="n">
        <v>279.3</v>
      </c>
      <c r="N136" s="29" t="n">
        <v>8.32</v>
      </c>
      <c r="O136" s="29" t="n">
        <v>14.89333333333</v>
      </c>
    </row>
    <row r="137" customFormat="false" ht="12.75" hidden="false" customHeight="false" outlineLevel="0" collapsed="false">
      <c r="A137" s="40" t="n">
        <v>23833</v>
      </c>
      <c r="B137" s="41" t="n">
        <v>4.09</v>
      </c>
      <c r="C137" s="42" t="e">
        <f aca="false">NA()</f>
        <v>#N/A</v>
      </c>
      <c r="D137" s="43" t="n">
        <v>4.8</v>
      </c>
      <c r="E137" s="44" t="n">
        <v>87.97</v>
      </c>
      <c r="F137" s="44" t="n">
        <v>2.57</v>
      </c>
      <c r="G137" s="45" t="n">
        <v>4.73333</v>
      </c>
      <c r="I137" s="26" t="n">
        <v>1987.25</v>
      </c>
      <c r="J137" s="27" t="n">
        <v>6.65</v>
      </c>
      <c r="K137" s="27" t="n">
        <v>10.3233333333333</v>
      </c>
      <c r="L137" s="46" t="n">
        <v>6.26666666666667</v>
      </c>
      <c r="M137" s="29" t="n">
        <v>293.26666666667</v>
      </c>
      <c r="N137" s="29" t="n">
        <v>8.46</v>
      </c>
      <c r="O137" s="29" t="n">
        <v>14.64666666667</v>
      </c>
    </row>
    <row r="138" customFormat="false" ht="12.75" hidden="false" customHeight="false" outlineLevel="0" collapsed="false">
      <c r="A138" s="40" t="n">
        <v>23863</v>
      </c>
      <c r="B138" s="41" t="n">
        <v>4.1</v>
      </c>
      <c r="C138" s="42" t="e">
        <f aca="false">NA()</f>
        <v>#N/A</v>
      </c>
      <c r="D138" s="43" t="n">
        <v>4.6</v>
      </c>
      <c r="E138" s="44" t="n">
        <v>89.28</v>
      </c>
      <c r="F138" s="44" t="n">
        <v>2.59</v>
      </c>
      <c r="G138" s="45" t="n">
        <v>4.78667</v>
      </c>
      <c r="I138" s="26" t="n">
        <v>1987.5</v>
      </c>
      <c r="J138" s="27" t="n">
        <v>6.84333333333333</v>
      </c>
      <c r="K138" s="27" t="n">
        <v>10.5</v>
      </c>
      <c r="L138" s="46" t="n">
        <v>6</v>
      </c>
      <c r="M138" s="29" t="n">
        <v>319.4</v>
      </c>
      <c r="N138" s="29" t="n">
        <v>8.61333333333</v>
      </c>
      <c r="O138" s="29" t="n">
        <v>15.38</v>
      </c>
    </row>
    <row r="139" customFormat="false" ht="12.75" hidden="false" customHeight="false" outlineLevel="0" collapsed="false">
      <c r="A139" s="40" t="n">
        <v>23894</v>
      </c>
      <c r="B139" s="41" t="n">
        <v>4.04</v>
      </c>
      <c r="C139" s="42" t="e">
        <f aca="false">NA()</f>
        <v>#N/A</v>
      </c>
      <c r="D139" s="43" t="n">
        <v>4.6</v>
      </c>
      <c r="E139" s="44" t="n">
        <v>85.04</v>
      </c>
      <c r="F139" s="44" t="n">
        <v>2.61</v>
      </c>
      <c r="G139" s="45" t="n">
        <v>4.84</v>
      </c>
      <c r="I139" s="26" t="n">
        <v>1987.75</v>
      </c>
      <c r="J139" s="27" t="n">
        <v>6.91666666666667</v>
      </c>
      <c r="K139" s="27" t="n">
        <v>10.8533333333333</v>
      </c>
      <c r="L139" s="46" t="n">
        <v>5.83333333333333</v>
      </c>
      <c r="M139" s="29" t="n">
        <v>255.4</v>
      </c>
      <c r="N139" s="29" t="n">
        <v>8.76</v>
      </c>
      <c r="O139" s="29" t="n">
        <v>16.95333333333</v>
      </c>
    </row>
    <row r="140" customFormat="false" ht="12.75" hidden="false" customHeight="false" outlineLevel="0" collapsed="false">
      <c r="A140" s="40" t="n">
        <v>23924</v>
      </c>
      <c r="B140" s="41" t="n">
        <v>4.09</v>
      </c>
      <c r="C140" s="42" t="e">
        <f aca="false">NA()</f>
        <v>#N/A</v>
      </c>
      <c r="D140" s="43" t="n">
        <v>4.4</v>
      </c>
      <c r="E140" s="44" t="n">
        <v>84.91</v>
      </c>
      <c r="F140" s="44" t="n">
        <v>2.62667</v>
      </c>
      <c r="G140" s="45" t="n">
        <v>4.88667</v>
      </c>
      <c r="I140" s="26" t="n">
        <v>1988</v>
      </c>
      <c r="J140" s="27" t="n">
        <v>6.66333333333333</v>
      </c>
      <c r="K140" s="27" t="n">
        <v>10.0833333333333</v>
      </c>
      <c r="L140" s="46" t="n">
        <v>5.7</v>
      </c>
      <c r="M140" s="29" t="n">
        <v>258.1</v>
      </c>
      <c r="N140" s="29" t="n">
        <v>8.90333333333</v>
      </c>
      <c r="O140" s="29" t="n">
        <v>18.22666666667</v>
      </c>
    </row>
    <row r="141" customFormat="false" ht="12.75" hidden="false" customHeight="false" outlineLevel="0" collapsed="false">
      <c r="A141" s="40" t="n">
        <v>23955</v>
      </c>
      <c r="B141" s="41" t="n">
        <v>4.12</v>
      </c>
      <c r="C141" s="42" t="e">
        <f aca="false">NA()</f>
        <v>#N/A</v>
      </c>
      <c r="D141" s="43" t="n">
        <v>4.4</v>
      </c>
      <c r="E141" s="44" t="n">
        <v>86.49</v>
      </c>
      <c r="F141" s="44" t="n">
        <v>2.64333</v>
      </c>
      <c r="G141" s="45" t="n">
        <v>4.93333</v>
      </c>
      <c r="I141" s="26" t="n">
        <v>1988.25</v>
      </c>
      <c r="J141" s="27" t="n">
        <v>7.15666666666667</v>
      </c>
      <c r="K141" s="27" t="n">
        <v>10.3733333333333</v>
      </c>
      <c r="L141" s="46" t="n">
        <v>5.46666666666667</v>
      </c>
      <c r="M141" s="29" t="n">
        <v>263.13333333333</v>
      </c>
      <c r="N141" s="29" t="n">
        <v>9.13666666667</v>
      </c>
      <c r="O141" s="29" t="n">
        <v>20.64333333333</v>
      </c>
    </row>
    <row r="142" customFormat="false" ht="12.75" hidden="false" customHeight="false" outlineLevel="0" collapsed="false">
      <c r="A142" s="40" t="n">
        <v>23986</v>
      </c>
      <c r="B142" s="41" t="n">
        <v>4.01</v>
      </c>
      <c r="C142" s="42" t="e">
        <f aca="false">NA()</f>
        <v>#N/A</v>
      </c>
      <c r="D142" s="43" t="n">
        <v>4.3</v>
      </c>
      <c r="E142" s="44" t="n">
        <v>89.38</v>
      </c>
      <c r="F142" s="44" t="n">
        <v>2.66</v>
      </c>
      <c r="G142" s="45" t="n">
        <v>4.98</v>
      </c>
      <c r="I142" s="26" t="n">
        <v>1988.5</v>
      </c>
      <c r="J142" s="27" t="n">
        <v>7.98333333333333</v>
      </c>
      <c r="K142" s="27" t="n">
        <v>10.5033333333333</v>
      </c>
      <c r="L142" s="46" t="n">
        <v>5.46666666666667</v>
      </c>
      <c r="M142" s="29" t="n">
        <v>266.93333333333</v>
      </c>
      <c r="N142" s="29" t="n">
        <v>9.38333333333</v>
      </c>
      <c r="O142" s="29" t="n">
        <v>22.37666666667</v>
      </c>
    </row>
    <row r="143" customFormat="false" ht="12.75" hidden="false" customHeight="false" outlineLevel="0" collapsed="false">
      <c r="A143" s="40" t="n">
        <v>24016</v>
      </c>
      <c r="B143" s="41" t="n">
        <v>4.08</v>
      </c>
      <c r="C143" s="42" t="e">
        <f aca="false">NA()</f>
        <v>#N/A</v>
      </c>
      <c r="D143" s="43" t="n">
        <v>4.2</v>
      </c>
      <c r="E143" s="44" t="n">
        <v>91.39</v>
      </c>
      <c r="F143" s="44" t="n">
        <v>2.68</v>
      </c>
      <c r="G143" s="45" t="n">
        <v>5.05</v>
      </c>
      <c r="I143" s="26" t="n">
        <v>1988.75</v>
      </c>
      <c r="J143" s="27" t="n">
        <v>8.47</v>
      </c>
      <c r="K143" s="27" t="n">
        <v>10.3933333333333</v>
      </c>
      <c r="L143" s="46" t="n">
        <v>5.33333333333333</v>
      </c>
      <c r="M143" s="29" t="n">
        <v>274.96666666667</v>
      </c>
      <c r="N143" s="29" t="n">
        <v>9.64</v>
      </c>
      <c r="O143" s="29" t="n">
        <v>23.41666666667</v>
      </c>
    </row>
    <row r="144" customFormat="false" ht="12.75" hidden="false" customHeight="false" outlineLevel="0" collapsed="false">
      <c r="A144" s="40" t="n">
        <v>24047</v>
      </c>
      <c r="B144" s="41" t="n">
        <v>4.1</v>
      </c>
      <c r="C144" s="42" t="e">
        <f aca="false">NA()</f>
        <v>#N/A</v>
      </c>
      <c r="D144" s="43" t="n">
        <v>4.1</v>
      </c>
      <c r="E144" s="44" t="n">
        <v>92.15</v>
      </c>
      <c r="F144" s="44" t="n">
        <v>2.7</v>
      </c>
      <c r="G144" s="45" t="n">
        <v>5.12</v>
      </c>
      <c r="I144" s="26" t="n">
        <v>1989</v>
      </c>
      <c r="J144" s="27" t="n">
        <v>9.44333333333333</v>
      </c>
      <c r="K144" s="27" t="n">
        <v>10.8033333333333</v>
      </c>
      <c r="L144" s="46" t="n">
        <v>5.2</v>
      </c>
      <c r="M144" s="29" t="n">
        <v>290.7</v>
      </c>
      <c r="N144" s="29" t="n">
        <v>9.89666666667</v>
      </c>
      <c r="O144" s="29" t="n">
        <v>24.56</v>
      </c>
    </row>
    <row r="145" customFormat="false" ht="12.75" hidden="false" customHeight="false" outlineLevel="0" collapsed="false">
      <c r="A145" s="40" t="n">
        <v>24077</v>
      </c>
      <c r="B145" s="41" t="n">
        <v>4.32</v>
      </c>
      <c r="C145" s="42" t="e">
        <f aca="false">NA()</f>
        <v>#N/A</v>
      </c>
      <c r="D145" s="43" t="n">
        <v>4</v>
      </c>
      <c r="E145" s="44" t="n">
        <v>91.73</v>
      </c>
      <c r="F145" s="44" t="n">
        <v>2.72</v>
      </c>
      <c r="G145" s="45" t="n">
        <v>5.19</v>
      </c>
      <c r="I145" s="26" t="n">
        <v>1989.25</v>
      </c>
      <c r="J145" s="27" t="n">
        <v>9.72666666666667</v>
      </c>
      <c r="K145" s="27" t="n">
        <v>10.6733333333333</v>
      </c>
      <c r="L145" s="46" t="n">
        <v>5.23333333333333</v>
      </c>
      <c r="M145" s="29" t="n">
        <v>313.3</v>
      </c>
      <c r="N145" s="29" t="n">
        <v>10.19333333333</v>
      </c>
      <c r="O145" s="29" t="n">
        <v>25.13333333333</v>
      </c>
    </row>
    <row r="146" customFormat="false" ht="12.75" hidden="false" customHeight="false" outlineLevel="0" collapsed="false">
      <c r="A146" s="40" t="n">
        <v>24108</v>
      </c>
      <c r="B146" s="41" t="n">
        <v>4.42</v>
      </c>
      <c r="C146" s="42" t="e">
        <f aca="false">NA()</f>
        <v>#N/A</v>
      </c>
      <c r="D146" s="43" t="n">
        <v>4</v>
      </c>
      <c r="E146" s="44" t="n">
        <v>93.32</v>
      </c>
      <c r="F146" s="44" t="n">
        <v>2.74</v>
      </c>
      <c r="G146" s="45" t="n">
        <v>5.24</v>
      </c>
      <c r="I146" s="26" t="n">
        <v>1989.5</v>
      </c>
      <c r="J146" s="27" t="n">
        <v>9.08333333333333</v>
      </c>
      <c r="K146" s="27" t="n">
        <v>10</v>
      </c>
      <c r="L146" s="46" t="n">
        <v>5.23333333333333</v>
      </c>
      <c r="M146" s="29" t="n">
        <v>341.93333333333</v>
      </c>
      <c r="N146" s="29" t="n">
        <v>10.54666666667</v>
      </c>
      <c r="O146" s="29" t="n">
        <v>24.2</v>
      </c>
    </row>
    <row r="147" customFormat="false" ht="12.75" hidden="false" customHeight="false" outlineLevel="0" collapsed="false">
      <c r="A147" s="40" t="n">
        <v>24139</v>
      </c>
      <c r="B147" s="41" t="n">
        <v>4.6</v>
      </c>
      <c r="C147" s="42" t="e">
        <f aca="false">NA()</f>
        <v>#N/A</v>
      </c>
      <c r="D147" s="43" t="n">
        <v>3.8</v>
      </c>
      <c r="E147" s="44" t="n">
        <v>92.69</v>
      </c>
      <c r="F147" s="44" t="n">
        <v>2.76</v>
      </c>
      <c r="G147" s="45" t="n">
        <v>5.29</v>
      </c>
      <c r="I147" s="26" t="n">
        <v>1989.75</v>
      </c>
      <c r="J147" s="27" t="n">
        <v>8.61333333333333</v>
      </c>
      <c r="K147" s="27" t="n">
        <v>9.82</v>
      </c>
      <c r="L147" s="46" t="n">
        <v>5.36666666666667</v>
      </c>
      <c r="M147" s="29" t="n">
        <v>345.4</v>
      </c>
      <c r="N147" s="29" t="n">
        <v>10.92333333333</v>
      </c>
      <c r="O147" s="29" t="n">
        <v>23.16333333333</v>
      </c>
    </row>
    <row r="148" customFormat="false" ht="12.75" hidden="false" customHeight="false" outlineLevel="0" collapsed="false">
      <c r="A148" s="40" t="n">
        <v>24167</v>
      </c>
      <c r="B148" s="41" t="n">
        <v>4.65</v>
      </c>
      <c r="C148" s="42" t="e">
        <f aca="false">NA()</f>
        <v>#N/A</v>
      </c>
      <c r="D148" s="43" t="n">
        <v>3.8</v>
      </c>
      <c r="E148" s="44" t="n">
        <v>88.88</v>
      </c>
      <c r="F148" s="44" t="n">
        <v>2.78</v>
      </c>
      <c r="G148" s="45" t="n">
        <v>5.34</v>
      </c>
      <c r="I148" s="26" t="n">
        <v>1990</v>
      </c>
      <c r="J148" s="27" t="n">
        <v>8.25</v>
      </c>
      <c r="K148" s="27" t="n">
        <v>10.1233333333333</v>
      </c>
      <c r="L148" s="46" t="n">
        <v>5.3</v>
      </c>
      <c r="M148" s="29" t="n">
        <v>336.29333333333</v>
      </c>
      <c r="N148" s="29" t="n">
        <v>11.23</v>
      </c>
      <c r="O148" s="29" t="n">
        <v>22.08</v>
      </c>
    </row>
    <row r="149" customFormat="false" ht="12.75" hidden="false" customHeight="false" outlineLevel="0" collapsed="false">
      <c r="A149" s="40" t="n">
        <v>24198</v>
      </c>
      <c r="B149" s="41" t="n">
        <v>4.67</v>
      </c>
      <c r="C149" s="42" t="e">
        <f aca="false">NA()</f>
        <v>#N/A</v>
      </c>
      <c r="D149" s="43" t="n">
        <v>3.8</v>
      </c>
      <c r="E149" s="44" t="n">
        <v>91.6</v>
      </c>
      <c r="F149" s="44" t="n">
        <v>2.79667</v>
      </c>
      <c r="G149" s="45" t="n">
        <v>5.38</v>
      </c>
      <c r="I149" s="26" t="n">
        <v>1990.25</v>
      </c>
      <c r="J149" s="27" t="n">
        <v>8.24333333333333</v>
      </c>
      <c r="K149" s="27" t="n">
        <v>10.3366666666667</v>
      </c>
      <c r="L149" s="46" t="n">
        <v>5.33333333333333</v>
      </c>
      <c r="M149" s="29" t="n">
        <v>349.60666666667</v>
      </c>
      <c r="N149" s="29" t="n">
        <v>11.55333333333</v>
      </c>
      <c r="O149" s="29" t="n">
        <v>21.39666666667</v>
      </c>
    </row>
    <row r="150" customFormat="false" ht="12.75" hidden="false" customHeight="false" outlineLevel="0" collapsed="false">
      <c r="A150" s="40" t="n">
        <v>24228</v>
      </c>
      <c r="B150" s="41" t="n">
        <v>4.9</v>
      </c>
      <c r="C150" s="42" t="e">
        <f aca="false">NA()</f>
        <v>#N/A</v>
      </c>
      <c r="D150" s="43" t="n">
        <v>3.9</v>
      </c>
      <c r="E150" s="44" t="n">
        <v>86.78</v>
      </c>
      <c r="F150" s="44" t="n">
        <v>2.81333</v>
      </c>
      <c r="G150" s="45" t="n">
        <v>5.42</v>
      </c>
      <c r="I150" s="26" t="n">
        <v>1990.5</v>
      </c>
      <c r="J150" s="27" t="n">
        <v>8.16</v>
      </c>
      <c r="K150" s="27" t="n">
        <v>10.1066666666667</v>
      </c>
      <c r="L150" s="46" t="n">
        <v>5.7</v>
      </c>
      <c r="M150" s="29" t="n">
        <v>335.39666666667</v>
      </c>
      <c r="N150" s="29" t="n">
        <v>11.78333333333</v>
      </c>
      <c r="O150" s="29" t="n">
        <v>21.58</v>
      </c>
    </row>
    <row r="151" customFormat="false" ht="12.75" hidden="false" customHeight="false" outlineLevel="0" collapsed="false">
      <c r="A151" s="40" t="n">
        <v>24259</v>
      </c>
      <c r="B151" s="41" t="n">
        <v>5.17</v>
      </c>
      <c r="C151" s="42" t="e">
        <f aca="false">NA()</f>
        <v>#N/A</v>
      </c>
      <c r="D151" s="43" t="n">
        <v>3.8</v>
      </c>
      <c r="E151" s="44" t="n">
        <v>86.06</v>
      </c>
      <c r="F151" s="44" t="n">
        <v>2.83</v>
      </c>
      <c r="G151" s="45" t="n">
        <v>5.46</v>
      </c>
      <c r="I151" s="26" t="n">
        <v>1990.75</v>
      </c>
      <c r="J151" s="27" t="n">
        <v>7.74333333333333</v>
      </c>
      <c r="K151" s="27" t="n">
        <v>9.95333333333333</v>
      </c>
      <c r="L151" s="46" t="n">
        <v>6.13333333333333</v>
      </c>
      <c r="M151" s="29" t="n">
        <v>317.05333333333</v>
      </c>
      <c r="N151" s="29" t="n">
        <v>12.01333333333</v>
      </c>
      <c r="O151" s="29" t="n">
        <v>21.47333333333</v>
      </c>
    </row>
    <row r="152" customFormat="false" ht="12.75" hidden="false" customHeight="false" outlineLevel="0" collapsed="false">
      <c r="A152" s="40" t="n">
        <v>24289</v>
      </c>
      <c r="B152" s="41" t="n">
        <v>5.3</v>
      </c>
      <c r="C152" s="42" t="e">
        <f aca="false">NA()</f>
        <v>#N/A</v>
      </c>
      <c r="D152" s="43" t="n">
        <v>3.8</v>
      </c>
      <c r="E152" s="44" t="n">
        <v>85.84</v>
      </c>
      <c r="F152" s="44" t="n">
        <v>2.85</v>
      </c>
      <c r="G152" s="45" t="n">
        <v>5.47667</v>
      </c>
      <c r="I152" s="26" t="n">
        <v>1991</v>
      </c>
      <c r="J152" s="27" t="n">
        <v>6.42666666666667</v>
      </c>
      <c r="K152" s="27" t="n">
        <v>9.50333333333333</v>
      </c>
      <c r="L152" s="46" t="n">
        <v>6.6</v>
      </c>
      <c r="M152" s="29" t="n">
        <v>353.34333333333</v>
      </c>
      <c r="N152" s="29" t="n">
        <v>12.11333333333</v>
      </c>
      <c r="O152" s="29" t="n">
        <v>21.02666666667</v>
      </c>
    </row>
    <row r="153" customFormat="false" ht="12.75" hidden="false" customHeight="false" outlineLevel="0" collapsed="false">
      <c r="A153" s="40" t="n">
        <v>24320</v>
      </c>
      <c r="B153" s="41" t="n">
        <v>5.53</v>
      </c>
      <c r="C153" s="42" t="e">
        <f aca="false">NA()</f>
        <v>#N/A</v>
      </c>
      <c r="D153" s="43" t="n">
        <v>3.8</v>
      </c>
      <c r="E153" s="44" t="n">
        <v>80.65</v>
      </c>
      <c r="F153" s="44" t="n">
        <v>2.87</v>
      </c>
      <c r="G153" s="45" t="n">
        <v>5.49333</v>
      </c>
      <c r="I153" s="26" t="n">
        <v>1991.25</v>
      </c>
      <c r="J153" s="27" t="n">
        <v>5.86333333333333</v>
      </c>
      <c r="K153" s="27" t="n">
        <v>9.52666666666667</v>
      </c>
      <c r="L153" s="46" t="n">
        <v>6.83333333333333</v>
      </c>
      <c r="M153" s="29" t="n">
        <v>378.65333333333</v>
      </c>
      <c r="N153" s="29" t="n">
        <v>12.14</v>
      </c>
      <c r="O153" s="29" t="n">
        <v>19.85666666667</v>
      </c>
    </row>
    <row r="154" customFormat="false" ht="12.75" hidden="false" customHeight="false" outlineLevel="0" collapsed="false">
      <c r="A154" s="40" t="n">
        <v>24351</v>
      </c>
      <c r="B154" s="41" t="n">
        <v>5.4</v>
      </c>
      <c r="C154" s="42" t="e">
        <f aca="false">NA()</f>
        <v>#N/A</v>
      </c>
      <c r="D154" s="43" t="n">
        <v>3.7</v>
      </c>
      <c r="E154" s="44" t="n">
        <v>77.81</v>
      </c>
      <c r="F154" s="44" t="n">
        <v>2.89</v>
      </c>
      <c r="G154" s="45" t="n">
        <v>5.51</v>
      </c>
      <c r="I154" s="26" t="n">
        <v>1991.5</v>
      </c>
      <c r="J154" s="27" t="n">
        <v>5.64333333333333</v>
      </c>
      <c r="K154" s="27" t="n">
        <v>9.27666666666667</v>
      </c>
      <c r="L154" s="46" t="n">
        <v>6.86666666666667</v>
      </c>
      <c r="M154" s="29" t="n">
        <v>385.61</v>
      </c>
      <c r="N154" s="29" t="n">
        <v>12.23666666667</v>
      </c>
      <c r="O154" s="29" t="n">
        <v>18.33</v>
      </c>
    </row>
    <row r="155" customFormat="false" ht="12.75" hidden="false" customHeight="false" outlineLevel="0" collapsed="false">
      <c r="A155" s="40" t="n">
        <v>24381</v>
      </c>
      <c r="B155" s="41" t="n">
        <v>5.53</v>
      </c>
      <c r="C155" s="42" t="e">
        <f aca="false">NA()</f>
        <v>#N/A</v>
      </c>
      <c r="D155" s="43" t="n">
        <v>3.7</v>
      </c>
      <c r="E155" s="44" t="n">
        <v>77.13</v>
      </c>
      <c r="F155" s="44" t="n">
        <v>2.88333</v>
      </c>
      <c r="G155" s="45" t="n">
        <v>5.52333</v>
      </c>
      <c r="I155" s="26" t="n">
        <v>1991.75</v>
      </c>
      <c r="J155" s="27" t="n">
        <v>4.81666666666667</v>
      </c>
      <c r="K155" s="27" t="n">
        <v>8.69</v>
      </c>
      <c r="L155" s="46" t="n">
        <v>7.1</v>
      </c>
      <c r="M155" s="29" t="n">
        <v>387.10333333333</v>
      </c>
      <c r="N155" s="29" t="n">
        <v>12.22666666667</v>
      </c>
      <c r="O155" s="29" t="n">
        <v>16.58666666667</v>
      </c>
    </row>
    <row r="156" customFormat="false" ht="12.75" hidden="false" customHeight="false" outlineLevel="0" collapsed="false">
      <c r="A156" s="40" t="n">
        <v>24412</v>
      </c>
      <c r="B156" s="41" t="n">
        <v>5.76</v>
      </c>
      <c r="C156" s="42" t="e">
        <f aca="false">NA()</f>
        <v>#N/A</v>
      </c>
      <c r="D156" s="43" t="n">
        <v>3.6</v>
      </c>
      <c r="E156" s="44" t="n">
        <v>80.99</v>
      </c>
      <c r="F156" s="44" t="n">
        <v>2.87667</v>
      </c>
      <c r="G156" s="45" t="n">
        <v>5.53667</v>
      </c>
      <c r="I156" s="26" t="n">
        <v>1992</v>
      </c>
      <c r="J156" s="27" t="n">
        <v>4.02333333333333</v>
      </c>
      <c r="K156" s="27" t="n">
        <v>8.71</v>
      </c>
      <c r="L156" s="46" t="n">
        <v>7.36666666666667</v>
      </c>
      <c r="M156" s="29" t="n">
        <v>412</v>
      </c>
      <c r="N156" s="29" t="n">
        <v>12.28</v>
      </c>
      <c r="O156" s="29" t="n">
        <v>16.12333333333</v>
      </c>
    </row>
    <row r="157" customFormat="false" ht="12.75" hidden="false" customHeight="false" outlineLevel="0" collapsed="false">
      <c r="A157" s="40" t="n">
        <v>24442</v>
      </c>
      <c r="B157" s="41" t="n">
        <v>5.4</v>
      </c>
      <c r="C157" s="42" t="e">
        <f aca="false">NA()</f>
        <v>#N/A</v>
      </c>
      <c r="D157" s="43" t="n">
        <v>3.8</v>
      </c>
      <c r="E157" s="44" t="n">
        <v>81.33</v>
      </c>
      <c r="F157" s="44" t="n">
        <v>2.87</v>
      </c>
      <c r="G157" s="45" t="n">
        <v>5.55</v>
      </c>
      <c r="I157" s="26" t="n">
        <v>1992.25</v>
      </c>
      <c r="J157" s="27" t="n">
        <v>3.77</v>
      </c>
      <c r="K157" s="27" t="n">
        <v>8.67666666666667</v>
      </c>
      <c r="L157" s="46" t="n">
        <v>7.6</v>
      </c>
      <c r="M157" s="29" t="n">
        <v>410.16333333333</v>
      </c>
      <c r="N157" s="29" t="n">
        <v>12.32</v>
      </c>
      <c r="O157" s="29" t="n">
        <v>16.76666666667</v>
      </c>
    </row>
    <row r="158" customFormat="false" ht="12.75" hidden="false" customHeight="false" outlineLevel="0" collapsed="false">
      <c r="A158" s="40" t="n">
        <v>24473</v>
      </c>
      <c r="B158" s="41" t="n">
        <v>4.94</v>
      </c>
      <c r="C158" s="42" t="e">
        <f aca="false">NA()</f>
        <v>#N/A</v>
      </c>
      <c r="D158" s="43" t="n">
        <v>3.9</v>
      </c>
      <c r="E158" s="44" t="n">
        <v>84.45</v>
      </c>
      <c r="F158" s="44" t="n">
        <v>2.88</v>
      </c>
      <c r="G158" s="45" t="n">
        <v>5.51667</v>
      </c>
      <c r="I158" s="26" t="n">
        <v>1992.5</v>
      </c>
      <c r="J158" s="27" t="n">
        <v>3.25666666666667</v>
      </c>
      <c r="K158" s="27" t="n">
        <v>8.01</v>
      </c>
      <c r="L158" s="46" t="n">
        <v>7.63333333333333</v>
      </c>
      <c r="M158" s="29" t="n">
        <v>417.15333333333</v>
      </c>
      <c r="N158" s="29" t="n">
        <v>12.36666666667</v>
      </c>
      <c r="O158" s="29" t="n">
        <v>17.71</v>
      </c>
    </row>
    <row r="159" customFormat="false" ht="12.75" hidden="false" customHeight="false" outlineLevel="0" collapsed="false">
      <c r="A159" s="40" t="n">
        <v>24504</v>
      </c>
      <c r="B159" s="41" t="n">
        <v>5</v>
      </c>
      <c r="C159" s="42" t="e">
        <f aca="false">NA()</f>
        <v>#N/A</v>
      </c>
      <c r="D159" s="43" t="n">
        <v>3.8</v>
      </c>
      <c r="E159" s="44" t="n">
        <v>87.36</v>
      </c>
      <c r="F159" s="44" t="n">
        <v>2.89</v>
      </c>
      <c r="G159" s="45" t="n">
        <v>5.48333</v>
      </c>
      <c r="I159" s="26" t="n">
        <v>1992.75</v>
      </c>
      <c r="J159" s="27" t="n">
        <v>3.03666666666667</v>
      </c>
      <c r="K159" s="27" t="n">
        <v>8.20666666666667</v>
      </c>
      <c r="L159" s="46" t="n">
        <v>7.36666666666667</v>
      </c>
      <c r="M159" s="29" t="n">
        <v>423.66</v>
      </c>
      <c r="N159" s="29" t="n">
        <v>12.38333333333</v>
      </c>
      <c r="O159" s="29" t="n">
        <v>18.74</v>
      </c>
    </row>
    <row r="160" customFormat="false" ht="12.75" hidden="false" customHeight="false" outlineLevel="0" collapsed="false">
      <c r="A160" s="40" t="n">
        <v>24532</v>
      </c>
      <c r="B160" s="41" t="n">
        <v>4.53</v>
      </c>
      <c r="C160" s="42" t="e">
        <f aca="false">NA()</f>
        <v>#N/A</v>
      </c>
      <c r="D160" s="43" t="n">
        <v>3.8</v>
      </c>
      <c r="E160" s="44" t="n">
        <v>89.42</v>
      </c>
      <c r="F160" s="44" t="n">
        <v>2.9</v>
      </c>
      <c r="G160" s="45" t="n">
        <v>5.45</v>
      </c>
      <c r="I160" s="26" t="n">
        <v>1993</v>
      </c>
      <c r="J160" s="27" t="n">
        <v>3.04</v>
      </c>
      <c r="K160" s="27" t="n">
        <v>7.73333333333333</v>
      </c>
      <c r="L160" s="46" t="n">
        <v>7.13333333333333</v>
      </c>
      <c r="M160" s="29" t="n">
        <v>442.36333333333</v>
      </c>
      <c r="N160" s="29" t="n">
        <v>12.44666666667</v>
      </c>
      <c r="O160" s="29" t="n">
        <v>19.59</v>
      </c>
    </row>
    <row r="161" customFormat="false" ht="12.75" hidden="false" customHeight="false" outlineLevel="0" collapsed="false">
      <c r="A161" s="40" t="n">
        <v>24563</v>
      </c>
      <c r="B161" s="41" t="n">
        <v>4.05</v>
      </c>
      <c r="C161" s="42" t="e">
        <f aca="false">NA()</f>
        <v>#N/A</v>
      </c>
      <c r="D161" s="43" t="n">
        <v>3.8</v>
      </c>
      <c r="E161" s="44" t="n">
        <v>90.96</v>
      </c>
      <c r="F161" s="44" t="n">
        <v>2.9</v>
      </c>
      <c r="G161" s="45" t="n">
        <v>5.41</v>
      </c>
      <c r="I161" s="26" t="n">
        <v>1993.25</v>
      </c>
      <c r="J161" s="27" t="n">
        <v>3</v>
      </c>
      <c r="K161" s="27" t="n">
        <v>7.45333333333333</v>
      </c>
      <c r="L161" s="46" t="n">
        <v>7.06666666666667</v>
      </c>
      <c r="M161" s="29" t="n">
        <v>445.46333333333</v>
      </c>
      <c r="N161" s="29" t="n">
        <v>12.50666666667</v>
      </c>
      <c r="O161" s="29" t="n">
        <v>19.5</v>
      </c>
    </row>
    <row r="162" customFormat="false" ht="12.75" hidden="false" customHeight="false" outlineLevel="0" collapsed="false">
      <c r="A162" s="40" t="n">
        <v>24593</v>
      </c>
      <c r="B162" s="41" t="n">
        <v>3.94</v>
      </c>
      <c r="C162" s="42" t="e">
        <f aca="false">NA()</f>
        <v>#N/A</v>
      </c>
      <c r="D162" s="43" t="n">
        <v>3.8</v>
      </c>
      <c r="E162" s="44" t="n">
        <v>92.59</v>
      </c>
      <c r="F162" s="44" t="n">
        <v>2.9</v>
      </c>
      <c r="G162" s="45" t="n">
        <v>5.37</v>
      </c>
      <c r="I162" s="26" t="n">
        <v>1993.5</v>
      </c>
      <c r="J162" s="27" t="n">
        <v>3.06</v>
      </c>
      <c r="K162" s="27" t="n">
        <v>7.08</v>
      </c>
      <c r="L162" s="46" t="n">
        <v>6.8</v>
      </c>
      <c r="M162" s="29" t="n">
        <v>453.55333333333</v>
      </c>
      <c r="N162" s="29" t="n">
        <v>12.52</v>
      </c>
      <c r="O162" s="29" t="n">
        <v>20.05</v>
      </c>
    </row>
    <row r="163" customFormat="false" ht="12.75" hidden="false" customHeight="false" outlineLevel="0" collapsed="false">
      <c r="A163" s="40" t="n">
        <v>24624</v>
      </c>
      <c r="B163" s="41" t="n">
        <v>3.98</v>
      </c>
      <c r="C163" s="42" t="e">
        <f aca="false">NA()</f>
        <v>#N/A</v>
      </c>
      <c r="D163" s="43" t="n">
        <v>3.9</v>
      </c>
      <c r="E163" s="44" t="n">
        <v>91.43</v>
      </c>
      <c r="F163" s="44" t="n">
        <v>2.9</v>
      </c>
      <c r="G163" s="45" t="n">
        <v>5.33</v>
      </c>
      <c r="I163" s="26" t="n">
        <v>1993.75</v>
      </c>
      <c r="J163" s="27" t="n">
        <v>2.99</v>
      </c>
      <c r="K163" s="27" t="n">
        <v>7.05333333333333</v>
      </c>
      <c r="L163" s="46" t="n">
        <v>6.63333333333333</v>
      </c>
      <c r="M163" s="29" t="n">
        <v>464.24666666667</v>
      </c>
      <c r="N163" s="29" t="n">
        <v>12.56</v>
      </c>
      <c r="O163" s="29" t="n">
        <v>21.39</v>
      </c>
    </row>
    <row r="164" customFormat="false" ht="12.75" hidden="false" customHeight="false" outlineLevel="0" collapsed="false">
      <c r="A164" s="40" t="n">
        <v>24654</v>
      </c>
      <c r="B164" s="41" t="n">
        <v>3.79</v>
      </c>
      <c r="C164" s="42" t="e">
        <f aca="false">NA()</f>
        <v>#N/A</v>
      </c>
      <c r="D164" s="43" t="n">
        <v>3.8</v>
      </c>
      <c r="E164" s="44" t="n">
        <v>93.01</v>
      </c>
      <c r="F164" s="44" t="n">
        <v>2.90667</v>
      </c>
      <c r="G164" s="45" t="n">
        <v>5.32</v>
      </c>
      <c r="I164" s="26" t="n">
        <v>1994</v>
      </c>
      <c r="J164" s="27" t="n">
        <v>3.21333333333333</v>
      </c>
      <c r="K164" s="27" t="n">
        <v>7.29666666666667</v>
      </c>
      <c r="L164" s="46" t="n">
        <v>6.56666666666667</v>
      </c>
      <c r="M164" s="29" t="n">
        <v>469.46</v>
      </c>
      <c r="N164" s="29" t="n">
        <v>12.66666666667</v>
      </c>
      <c r="O164" s="29" t="n">
        <v>22.43333333333</v>
      </c>
    </row>
    <row r="165" customFormat="false" ht="12.75" hidden="false" customHeight="false" outlineLevel="0" collapsed="false">
      <c r="A165" s="40" t="n">
        <v>24685</v>
      </c>
      <c r="B165" s="41" t="n">
        <v>3.9</v>
      </c>
      <c r="C165" s="42" t="e">
        <f aca="false">NA()</f>
        <v>#N/A</v>
      </c>
      <c r="D165" s="43" t="n">
        <v>3.8</v>
      </c>
      <c r="E165" s="44" t="n">
        <v>94.49</v>
      </c>
      <c r="F165" s="44" t="n">
        <v>2.91333</v>
      </c>
      <c r="G165" s="45" t="n">
        <v>5.31</v>
      </c>
      <c r="I165" s="26" t="n">
        <v>1994.25</v>
      </c>
      <c r="J165" s="27" t="n">
        <v>3.94</v>
      </c>
      <c r="K165" s="27" t="n">
        <v>8.44</v>
      </c>
      <c r="L165" s="46" t="n">
        <v>6.2</v>
      </c>
      <c r="M165" s="29" t="n">
        <v>450.98666666667</v>
      </c>
      <c r="N165" s="29" t="n">
        <v>12.79666666667</v>
      </c>
      <c r="O165" s="29" t="n">
        <v>24.37</v>
      </c>
    </row>
    <row r="166" customFormat="false" ht="12.75" hidden="false" customHeight="false" outlineLevel="0" collapsed="false">
      <c r="A166" s="40" t="n">
        <v>24716</v>
      </c>
      <c r="B166" s="41" t="n">
        <v>3.99</v>
      </c>
      <c r="C166" s="42" t="e">
        <f aca="false">NA()</f>
        <v>#N/A</v>
      </c>
      <c r="D166" s="43" t="n">
        <v>3.8</v>
      </c>
      <c r="E166" s="44" t="n">
        <v>95.81</v>
      </c>
      <c r="F166" s="44" t="n">
        <v>2.92</v>
      </c>
      <c r="G166" s="45" t="n">
        <v>5.3</v>
      </c>
      <c r="I166" s="26" t="n">
        <v>1994.5</v>
      </c>
      <c r="J166" s="27" t="n">
        <v>4.48666666666667</v>
      </c>
      <c r="K166" s="27" t="n">
        <v>8.58666666666667</v>
      </c>
      <c r="L166" s="46" t="n">
        <v>6</v>
      </c>
      <c r="M166" s="29" t="n">
        <v>460.86666666667</v>
      </c>
      <c r="N166" s="29" t="n">
        <v>12.9</v>
      </c>
      <c r="O166" s="29" t="n">
        <v>26.62</v>
      </c>
    </row>
    <row r="167" customFormat="false" ht="12.75" hidden="false" customHeight="false" outlineLevel="0" collapsed="false">
      <c r="A167" s="40" t="n">
        <v>24746</v>
      </c>
      <c r="B167" s="41" t="n">
        <v>3.88</v>
      </c>
      <c r="C167" s="42" t="e">
        <f aca="false">NA()</f>
        <v>#N/A</v>
      </c>
      <c r="D167" s="43" t="n">
        <v>4</v>
      </c>
      <c r="E167" s="44" t="n">
        <v>95.66</v>
      </c>
      <c r="F167" s="44" t="n">
        <v>2.92</v>
      </c>
      <c r="G167" s="45" t="n">
        <v>5.31</v>
      </c>
      <c r="I167" s="26" t="n">
        <v>1994.75</v>
      </c>
      <c r="J167" s="27" t="n">
        <v>5.16666666666667</v>
      </c>
      <c r="K167" s="27" t="n">
        <v>9.1</v>
      </c>
      <c r="L167" s="46" t="n">
        <v>5.63333333333333</v>
      </c>
      <c r="M167" s="29" t="n">
        <v>460.00333333333</v>
      </c>
      <c r="N167" s="29" t="n">
        <v>13.09666666667</v>
      </c>
      <c r="O167" s="29" t="n">
        <v>29.51</v>
      </c>
    </row>
    <row r="168" customFormat="false" ht="12.75" hidden="false" customHeight="false" outlineLevel="0" collapsed="false">
      <c r="A168" s="40" t="n">
        <v>24777</v>
      </c>
      <c r="B168" s="41" t="n">
        <v>4.13</v>
      </c>
      <c r="C168" s="42" t="e">
        <f aca="false">NA()</f>
        <v>#N/A</v>
      </c>
      <c r="D168" s="43" t="n">
        <v>3.9</v>
      </c>
      <c r="E168" s="44" t="n">
        <v>92.66</v>
      </c>
      <c r="F168" s="44" t="n">
        <v>2.92</v>
      </c>
      <c r="G168" s="45" t="n">
        <v>5.32</v>
      </c>
      <c r="I168" s="26" t="n">
        <v>1995</v>
      </c>
      <c r="J168" s="27" t="n">
        <v>5.81</v>
      </c>
      <c r="K168" s="27" t="n">
        <v>8.81333333333333</v>
      </c>
      <c r="L168" s="46" t="n">
        <v>5.46666666666667</v>
      </c>
      <c r="M168" s="29" t="n">
        <v>480.10666666667</v>
      </c>
      <c r="N168" s="29" t="n">
        <v>13.18</v>
      </c>
      <c r="O168" s="29" t="n">
        <v>31.9</v>
      </c>
    </row>
    <row r="169" customFormat="false" ht="12.75" hidden="false" customHeight="false" outlineLevel="0" collapsed="false">
      <c r="A169" s="40" t="n">
        <v>24807</v>
      </c>
      <c r="B169" s="41" t="n">
        <v>4.51</v>
      </c>
      <c r="C169" s="42" t="e">
        <f aca="false">NA()</f>
        <v>#N/A</v>
      </c>
      <c r="D169" s="43" t="n">
        <v>3.8</v>
      </c>
      <c r="E169" s="44" t="n">
        <v>95.3</v>
      </c>
      <c r="F169" s="44" t="n">
        <v>2.92</v>
      </c>
      <c r="G169" s="45" t="n">
        <v>5.33</v>
      </c>
      <c r="I169" s="26" t="n">
        <v>1995.25</v>
      </c>
      <c r="J169" s="27" t="n">
        <v>6.02</v>
      </c>
      <c r="K169" s="27" t="n">
        <v>7.95</v>
      </c>
      <c r="L169" s="46" t="n">
        <v>5.66666666666667</v>
      </c>
      <c r="M169" s="29" t="n">
        <v>523.69</v>
      </c>
      <c r="N169" s="29" t="n">
        <v>13.30666666667</v>
      </c>
      <c r="O169" s="29" t="n">
        <v>33.80333333333</v>
      </c>
    </row>
    <row r="170" customFormat="false" ht="12.75" hidden="false" customHeight="false" outlineLevel="0" collapsed="false">
      <c r="A170" s="40" t="n">
        <v>24838</v>
      </c>
      <c r="B170" s="41" t="n">
        <v>4.6</v>
      </c>
      <c r="C170" s="42" t="e">
        <f aca="false">NA()</f>
        <v>#N/A</v>
      </c>
      <c r="D170" s="43" t="n">
        <v>3.7</v>
      </c>
      <c r="E170" s="44" t="n">
        <v>95.04</v>
      </c>
      <c r="F170" s="44" t="n">
        <v>2.93</v>
      </c>
      <c r="G170" s="45" t="n">
        <v>5.36667</v>
      </c>
      <c r="I170" s="26" t="n">
        <v>1995.5</v>
      </c>
      <c r="J170" s="27" t="n">
        <v>5.79666666666667</v>
      </c>
      <c r="K170" s="27" t="n">
        <v>7.70333333333333</v>
      </c>
      <c r="L170" s="46" t="n">
        <v>5.66666666666667</v>
      </c>
      <c r="M170" s="29" t="n">
        <v>565.08333333333</v>
      </c>
      <c r="N170" s="29" t="n">
        <v>13.51</v>
      </c>
      <c r="O170" s="29" t="n">
        <v>34.93</v>
      </c>
    </row>
    <row r="171" customFormat="false" ht="12.75" hidden="false" customHeight="false" outlineLevel="0" collapsed="false">
      <c r="A171" s="40" t="n">
        <v>24869</v>
      </c>
      <c r="B171" s="41" t="n">
        <v>4.71</v>
      </c>
      <c r="C171" s="42" t="e">
        <f aca="false">NA()</f>
        <v>#N/A</v>
      </c>
      <c r="D171" s="43" t="n">
        <v>3.8</v>
      </c>
      <c r="E171" s="44" t="n">
        <v>90.75</v>
      </c>
      <c r="F171" s="44" t="n">
        <v>2.94</v>
      </c>
      <c r="G171" s="45" t="n">
        <v>5.40333</v>
      </c>
      <c r="I171" s="26" t="n">
        <v>1995.75</v>
      </c>
      <c r="J171" s="27" t="n">
        <v>5.72</v>
      </c>
      <c r="K171" s="27" t="n">
        <v>7.35333333333333</v>
      </c>
      <c r="L171" s="46" t="n">
        <v>5.56666666666667</v>
      </c>
      <c r="M171" s="29" t="n">
        <v>597.67333333333</v>
      </c>
      <c r="N171" s="29" t="n">
        <v>13.72</v>
      </c>
      <c r="O171" s="29" t="n">
        <v>34.36666666667</v>
      </c>
    </row>
    <row r="172" customFormat="false" ht="12.75" hidden="false" customHeight="false" outlineLevel="0" collapsed="false">
      <c r="A172" s="40" t="n">
        <v>24898</v>
      </c>
      <c r="B172" s="41" t="n">
        <v>5.05</v>
      </c>
      <c r="C172" s="42" t="e">
        <f aca="false">NA()</f>
        <v>#N/A</v>
      </c>
      <c r="D172" s="43" t="n">
        <v>3.7</v>
      </c>
      <c r="E172" s="44" t="n">
        <v>89.09</v>
      </c>
      <c r="F172" s="44" t="n">
        <v>2.95</v>
      </c>
      <c r="G172" s="45" t="n">
        <v>5.44</v>
      </c>
      <c r="I172" s="26" t="n">
        <v>1996</v>
      </c>
      <c r="J172" s="27" t="n">
        <v>5.36333333333333</v>
      </c>
      <c r="K172" s="27" t="n">
        <v>7.24333333333333</v>
      </c>
      <c r="L172" s="46" t="n">
        <v>5.53333333333333</v>
      </c>
      <c r="M172" s="29" t="n">
        <v>637.01</v>
      </c>
      <c r="N172" s="29" t="n">
        <v>13.99666666667</v>
      </c>
      <c r="O172" s="29" t="n">
        <v>34.01333333333</v>
      </c>
    </row>
    <row r="173" customFormat="false" ht="12.75" hidden="false" customHeight="false" outlineLevel="0" collapsed="false">
      <c r="A173" s="40" t="n">
        <v>24929</v>
      </c>
      <c r="B173" s="41" t="n">
        <v>5.76</v>
      </c>
      <c r="C173" s="42" t="e">
        <f aca="false">NA()</f>
        <v>#N/A</v>
      </c>
      <c r="D173" s="43" t="n">
        <v>3.5</v>
      </c>
      <c r="E173" s="44" t="n">
        <v>95.67</v>
      </c>
      <c r="F173" s="44" t="n">
        <v>2.96333</v>
      </c>
      <c r="G173" s="45" t="n">
        <v>5.48333</v>
      </c>
      <c r="I173" s="26" t="n">
        <v>1996.25</v>
      </c>
      <c r="J173" s="27" t="n">
        <v>5.24333333333333</v>
      </c>
      <c r="K173" s="27" t="n">
        <v>8.10666666666667</v>
      </c>
      <c r="L173" s="46" t="n">
        <v>5.5</v>
      </c>
      <c r="M173" s="29" t="n">
        <v>658.96666666667</v>
      </c>
      <c r="N173" s="29" t="n">
        <v>14.21333333333</v>
      </c>
      <c r="O173" s="29" t="n">
        <v>34.62</v>
      </c>
    </row>
    <row r="174" customFormat="false" ht="12.75" hidden="false" customHeight="false" outlineLevel="0" collapsed="false">
      <c r="A174" s="40" t="n">
        <v>24959</v>
      </c>
      <c r="B174" s="41" t="n">
        <v>6.11</v>
      </c>
      <c r="C174" s="42" t="e">
        <f aca="false">NA()</f>
        <v>#N/A</v>
      </c>
      <c r="D174" s="43" t="n">
        <v>3.5</v>
      </c>
      <c r="E174" s="44" t="n">
        <v>97.87</v>
      </c>
      <c r="F174" s="44" t="n">
        <v>2.97667</v>
      </c>
      <c r="G174" s="45" t="n">
        <v>5.52667</v>
      </c>
      <c r="I174" s="26" t="n">
        <v>1996.5</v>
      </c>
      <c r="J174" s="27" t="n">
        <v>5.30666666666667</v>
      </c>
      <c r="K174" s="27" t="n">
        <v>8.16</v>
      </c>
      <c r="L174" s="46" t="n">
        <v>5.26666666666667</v>
      </c>
      <c r="M174" s="29" t="n">
        <v>660.54333333333</v>
      </c>
      <c r="N174" s="29" t="n">
        <v>14.53</v>
      </c>
      <c r="O174" s="29" t="n">
        <v>35.63666666667</v>
      </c>
    </row>
    <row r="175" customFormat="false" ht="12.75" hidden="false" customHeight="false" outlineLevel="0" collapsed="false">
      <c r="A175" s="40" t="n">
        <v>24990</v>
      </c>
      <c r="B175" s="41" t="n">
        <v>6.07</v>
      </c>
      <c r="C175" s="42" t="e">
        <f aca="false">NA()</f>
        <v>#N/A</v>
      </c>
      <c r="D175" s="43" t="n">
        <v>3.7</v>
      </c>
      <c r="E175" s="44" t="n">
        <v>100.5</v>
      </c>
      <c r="F175" s="44" t="n">
        <v>2.99</v>
      </c>
      <c r="G175" s="45" t="n">
        <v>5.57</v>
      </c>
      <c r="I175" s="26" t="n">
        <v>1996.75</v>
      </c>
      <c r="J175" s="27" t="n">
        <v>5.28</v>
      </c>
      <c r="K175" s="27" t="n">
        <v>7.71333333333333</v>
      </c>
      <c r="L175" s="46" t="n">
        <v>5.33333333333333</v>
      </c>
      <c r="M175" s="29" t="n">
        <v>726.79333333333</v>
      </c>
      <c r="N175" s="29" t="n">
        <v>14.82</v>
      </c>
      <c r="O175" s="29" t="n">
        <v>37.82</v>
      </c>
    </row>
    <row r="176" customFormat="false" ht="12.75" hidden="false" customHeight="false" outlineLevel="0" collapsed="false">
      <c r="A176" s="40" t="n">
        <v>25020</v>
      </c>
      <c r="B176" s="41" t="n">
        <v>6.02</v>
      </c>
      <c r="C176" s="42" t="e">
        <f aca="false">NA()</f>
        <v>#N/A</v>
      </c>
      <c r="D176" s="43" t="n">
        <v>3.7</v>
      </c>
      <c r="E176" s="44" t="n">
        <v>100.3</v>
      </c>
      <c r="F176" s="44" t="n">
        <v>3.00333</v>
      </c>
      <c r="G176" s="45" t="n">
        <v>5.6</v>
      </c>
      <c r="I176" s="26" t="n">
        <v>1997</v>
      </c>
      <c r="J176" s="27" t="n">
        <v>5.27666666666667</v>
      </c>
      <c r="K176" s="27" t="n">
        <v>7.79</v>
      </c>
      <c r="L176" s="46" t="n">
        <v>5.23333333333333</v>
      </c>
      <c r="M176" s="29" t="n">
        <v>785.59</v>
      </c>
      <c r="N176" s="29" t="n">
        <v>15.00666666667</v>
      </c>
      <c r="O176" s="29" t="n">
        <v>39.73666666667</v>
      </c>
    </row>
    <row r="177" customFormat="false" ht="12.75" hidden="false" customHeight="false" outlineLevel="0" collapsed="false">
      <c r="A177" s="40" t="n">
        <v>25051</v>
      </c>
      <c r="B177" s="41" t="n">
        <v>6.03</v>
      </c>
      <c r="C177" s="42" t="e">
        <f aca="false">NA()</f>
        <v>#N/A</v>
      </c>
      <c r="D177" s="43" t="n">
        <v>3.5</v>
      </c>
      <c r="E177" s="44" t="n">
        <v>98.11</v>
      </c>
      <c r="F177" s="44" t="n">
        <v>3.01667</v>
      </c>
      <c r="G177" s="45" t="n">
        <v>5.63</v>
      </c>
      <c r="I177" s="26" t="n">
        <v>1997.25</v>
      </c>
      <c r="J177" s="27" t="n">
        <v>5.52333333333333</v>
      </c>
      <c r="K177" s="27" t="n">
        <v>7.92333333333333</v>
      </c>
      <c r="L177" s="46" t="n">
        <v>5</v>
      </c>
      <c r="M177" s="29" t="n">
        <v>824.43666666667</v>
      </c>
      <c r="N177" s="29" t="n">
        <v>15.12666666667</v>
      </c>
      <c r="O177" s="29" t="n">
        <v>40.44666666667</v>
      </c>
    </row>
    <row r="178" customFormat="false" ht="12.75" hidden="false" customHeight="false" outlineLevel="0" collapsed="false">
      <c r="A178" s="40" t="n">
        <v>25082</v>
      </c>
      <c r="B178" s="41" t="n">
        <v>5.78</v>
      </c>
      <c r="C178" s="42" t="e">
        <f aca="false">NA()</f>
        <v>#N/A</v>
      </c>
      <c r="D178" s="43" t="n">
        <v>3.4</v>
      </c>
      <c r="E178" s="44" t="n">
        <v>101.3</v>
      </c>
      <c r="F178" s="44" t="n">
        <v>3.03</v>
      </c>
      <c r="G178" s="45" t="n">
        <v>5.66</v>
      </c>
      <c r="I178" s="26" t="n">
        <v>1997.5</v>
      </c>
      <c r="J178" s="27" t="n">
        <v>5.53333333333333</v>
      </c>
      <c r="K178" s="27" t="n">
        <v>7.47</v>
      </c>
      <c r="L178" s="46" t="n">
        <v>4.86666666666667</v>
      </c>
      <c r="M178" s="29" t="n">
        <v>929.85</v>
      </c>
      <c r="N178" s="29" t="n">
        <v>15.27333333333</v>
      </c>
      <c r="O178" s="29" t="n">
        <v>40.61</v>
      </c>
    </row>
    <row r="179" customFormat="false" ht="12.75" hidden="false" customHeight="false" outlineLevel="0" collapsed="false">
      <c r="A179" s="40" t="n">
        <v>25112</v>
      </c>
      <c r="B179" s="41" t="n">
        <v>5.91</v>
      </c>
      <c r="C179" s="42" t="e">
        <f aca="false">NA()</f>
        <v>#N/A</v>
      </c>
      <c r="D179" s="43" t="n">
        <v>3.4</v>
      </c>
      <c r="E179" s="44" t="n">
        <v>103.8</v>
      </c>
      <c r="F179" s="44" t="n">
        <v>3.04333</v>
      </c>
      <c r="G179" s="45" t="n">
        <v>5.69333</v>
      </c>
      <c r="I179" s="26" t="n">
        <v>1997.75</v>
      </c>
      <c r="J179" s="27" t="n">
        <v>5.50666666666667</v>
      </c>
      <c r="K179" s="27" t="n">
        <v>7.2</v>
      </c>
      <c r="L179" s="46" t="n">
        <v>4.66666666666667</v>
      </c>
      <c r="M179" s="29" t="n">
        <v>950.81666666667</v>
      </c>
      <c r="N179" s="29" t="n">
        <v>15.44333333333</v>
      </c>
      <c r="O179" s="29" t="n">
        <v>40.02666666667</v>
      </c>
    </row>
    <row r="180" customFormat="false" ht="12.75" hidden="false" customHeight="false" outlineLevel="0" collapsed="false">
      <c r="A180" s="40" t="n">
        <v>25143</v>
      </c>
      <c r="B180" s="41" t="n">
        <v>5.82</v>
      </c>
      <c r="C180" s="42" t="e">
        <f aca="false">NA()</f>
        <v>#N/A</v>
      </c>
      <c r="D180" s="43" t="n">
        <v>3.4</v>
      </c>
      <c r="E180" s="44" t="n">
        <v>105.4</v>
      </c>
      <c r="F180" s="44" t="n">
        <v>3.05667</v>
      </c>
      <c r="G180" s="45" t="n">
        <v>5.72667</v>
      </c>
      <c r="I180" s="26" t="n">
        <v>1998</v>
      </c>
      <c r="J180" s="27" t="n">
        <v>5.52</v>
      </c>
      <c r="K180" s="27" t="n">
        <v>7.05333333333333</v>
      </c>
      <c r="L180" s="46" t="n">
        <v>4.63333333333333</v>
      </c>
      <c r="M180" s="29" t="n">
        <v>1021.31</v>
      </c>
      <c r="N180" s="29" t="n">
        <v>15.6</v>
      </c>
      <c r="O180" s="29" t="n">
        <v>39.6</v>
      </c>
    </row>
    <row r="181" customFormat="false" ht="12.75" hidden="false" customHeight="false" outlineLevel="0" collapsed="false">
      <c r="A181" s="40" t="n">
        <v>25173</v>
      </c>
      <c r="B181" s="41" t="n">
        <v>6.02</v>
      </c>
      <c r="C181" s="42" t="e">
        <f aca="false">NA()</f>
        <v>#N/A</v>
      </c>
      <c r="D181" s="43" t="n">
        <v>3.4</v>
      </c>
      <c r="E181" s="44" t="n">
        <v>106.5</v>
      </c>
      <c r="F181" s="44" t="n">
        <v>3.07</v>
      </c>
      <c r="G181" s="45" t="n">
        <v>5.76</v>
      </c>
      <c r="I181" s="26" t="n">
        <v>1998.25</v>
      </c>
      <c r="J181" s="27" t="n">
        <v>5.5</v>
      </c>
      <c r="K181" s="27" t="n">
        <v>7.09333333333333</v>
      </c>
      <c r="L181" s="46" t="n">
        <v>4.4</v>
      </c>
      <c r="M181" s="29" t="n">
        <v>1109.67</v>
      </c>
      <c r="N181" s="29" t="n">
        <v>15.85</v>
      </c>
      <c r="O181" s="29" t="n">
        <v>39.16</v>
      </c>
    </row>
    <row r="182" customFormat="false" ht="12.75" hidden="false" customHeight="false" outlineLevel="0" collapsed="false">
      <c r="A182" s="40" t="n">
        <v>25204</v>
      </c>
      <c r="B182" s="41" t="n">
        <v>6.3</v>
      </c>
      <c r="C182" s="42" t="e">
        <f aca="false">NA()</f>
        <v>#N/A</v>
      </c>
      <c r="D182" s="43" t="n">
        <v>3.4</v>
      </c>
      <c r="E182" s="44" t="n">
        <v>102</v>
      </c>
      <c r="F182" s="44" t="n">
        <v>3.08</v>
      </c>
      <c r="G182" s="45" t="n">
        <v>5.78</v>
      </c>
      <c r="I182" s="26" t="n">
        <v>1998.5</v>
      </c>
      <c r="J182" s="27" t="n">
        <v>5.53333333333333</v>
      </c>
      <c r="K182" s="27" t="n">
        <v>6.86333333333333</v>
      </c>
      <c r="L182" s="46" t="n">
        <v>4.53333333333333</v>
      </c>
      <c r="M182" s="29" t="n">
        <v>1083.94666666667</v>
      </c>
      <c r="N182" s="29" t="n">
        <v>16.08333333333</v>
      </c>
      <c r="O182" s="29" t="n">
        <v>38.38333333333</v>
      </c>
    </row>
    <row r="183" customFormat="false" ht="12.75" hidden="false" customHeight="false" outlineLevel="0" collapsed="false">
      <c r="A183" s="40" t="n">
        <v>25235</v>
      </c>
      <c r="B183" s="41" t="n">
        <v>6.61</v>
      </c>
      <c r="C183" s="42" t="e">
        <f aca="false">NA()</f>
        <v>#N/A</v>
      </c>
      <c r="D183" s="43" t="n">
        <v>3.4</v>
      </c>
      <c r="E183" s="44" t="n">
        <v>101.5</v>
      </c>
      <c r="F183" s="44" t="n">
        <v>3.09</v>
      </c>
      <c r="G183" s="45" t="n">
        <v>5.8</v>
      </c>
      <c r="I183" s="26" t="n">
        <v>1998.75</v>
      </c>
      <c r="J183" s="27" t="n">
        <v>4.86</v>
      </c>
      <c r="K183" s="27" t="n">
        <v>6.76666666666667</v>
      </c>
      <c r="L183" s="46" t="n">
        <v>4.43333333333333</v>
      </c>
      <c r="M183" s="29" t="n">
        <v>1122.31666666667</v>
      </c>
      <c r="N183" s="29" t="n">
        <v>16.18333333333</v>
      </c>
      <c r="O183" s="29" t="n">
        <v>37.83666666667</v>
      </c>
    </row>
    <row r="184" customFormat="false" ht="12.75" hidden="false" customHeight="false" outlineLevel="0" collapsed="false">
      <c r="A184" s="40" t="n">
        <v>25263</v>
      </c>
      <c r="B184" s="41" t="n">
        <v>6.79</v>
      </c>
      <c r="C184" s="42" t="e">
        <f aca="false">NA()</f>
        <v>#N/A</v>
      </c>
      <c r="D184" s="43" t="n">
        <v>3.4</v>
      </c>
      <c r="E184" s="44" t="n">
        <v>99.3</v>
      </c>
      <c r="F184" s="44" t="n">
        <v>3.1</v>
      </c>
      <c r="G184" s="45" t="n">
        <v>5.82</v>
      </c>
      <c r="I184" s="26" t="n">
        <v>1999</v>
      </c>
      <c r="J184" s="27" t="n">
        <v>4.73333333333333</v>
      </c>
      <c r="K184" s="27" t="n">
        <v>6.88</v>
      </c>
      <c r="L184" s="46" t="n">
        <v>4.3</v>
      </c>
      <c r="M184" s="29" t="n">
        <v>1259.00333333333</v>
      </c>
      <c r="N184" s="29" t="n">
        <v>16.36666666667</v>
      </c>
      <c r="O184" s="29" t="n">
        <v>38.15666666667</v>
      </c>
    </row>
    <row r="185" customFormat="false" ht="12.75" hidden="false" customHeight="false" outlineLevel="0" collapsed="false">
      <c r="A185" s="40" t="n">
        <v>25294</v>
      </c>
      <c r="B185" s="41" t="n">
        <v>7.41</v>
      </c>
      <c r="C185" s="42" t="e">
        <f aca="false">NA()</f>
        <v>#N/A</v>
      </c>
      <c r="D185" s="43" t="n">
        <v>3.4</v>
      </c>
      <c r="E185" s="44" t="n">
        <v>101.3</v>
      </c>
      <c r="F185" s="44" t="n">
        <v>3.11</v>
      </c>
      <c r="G185" s="45" t="n">
        <v>5.82667</v>
      </c>
      <c r="I185" s="26" t="n">
        <v>1999.25</v>
      </c>
      <c r="J185" s="27" t="n">
        <v>4.74666666666667</v>
      </c>
      <c r="K185" s="27" t="n">
        <v>7.20666666666667</v>
      </c>
      <c r="L185" s="46" t="n">
        <v>4.26666666666667</v>
      </c>
      <c r="M185" s="29" t="n">
        <v>1329.79333333333</v>
      </c>
      <c r="N185" s="29" t="n">
        <v>16.29</v>
      </c>
      <c r="O185" s="29" t="n">
        <v>40.14</v>
      </c>
    </row>
    <row r="186" customFormat="false" ht="12.75" hidden="false" customHeight="false" outlineLevel="0" collapsed="false">
      <c r="A186" s="40" t="n">
        <v>25324</v>
      </c>
      <c r="B186" s="41" t="n">
        <v>8.67</v>
      </c>
      <c r="C186" s="42" t="e">
        <f aca="false">NA()</f>
        <v>#N/A</v>
      </c>
      <c r="D186" s="43" t="n">
        <v>3.4</v>
      </c>
      <c r="E186" s="44" t="n">
        <v>104.6</v>
      </c>
      <c r="F186" s="44" t="n">
        <v>3.12</v>
      </c>
      <c r="G186" s="45" t="n">
        <v>5.83333</v>
      </c>
      <c r="I186" s="26" t="n">
        <v>1999.5</v>
      </c>
      <c r="J186" s="27" t="n">
        <v>5.09333333333333</v>
      </c>
      <c r="K186" s="27" t="n">
        <v>7.79666666666667</v>
      </c>
      <c r="L186" s="46" t="n">
        <v>4.23333333333333</v>
      </c>
      <c r="M186" s="29" t="n">
        <v>1342.21666666667</v>
      </c>
      <c r="N186" s="29" t="n">
        <v>16.37666666667</v>
      </c>
      <c r="O186" s="29" t="n">
        <v>42.98</v>
      </c>
    </row>
    <row r="187" customFormat="false" ht="12.75" hidden="false" customHeight="false" outlineLevel="0" collapsed="false">
      <c r="A187" s="40" t="n">
        <v>25355</v>
      </c>
      <c r="B187" s="41" t="n">
        <v>8.9</v>
      </c>
      <c r="C187" s="42" t="e">
        <f aca="false">NA()</f>
        <v>#N/A</v>
      </c>
      <c r="D187" s="43" t="n">
        <v>3.5</v>
      </c>
      <c r="E187" s="44" t="n">
        <v>99.14</v>
      </c>
      <c r="F187" s="44" t="n">
        <v>3.13</v>
      </c>
      <c r="G187" s="45" t="n">
        <v>5.84</v>
      </c>
      <c r="I187" s="26" t="n">
        <v>1999.75</v>
      </c>
      <c r="J187" s="27" t="n">
        <v>5.30666666666667</v>
      </c>
      <c r="K187" s="27" t="n">
        <v>7.83333333333333</v>
      </c>
      <c r="L187" s="46" t="n">
        <v>4.06666666666667</v>
      </c>
      <c r="M187" s="29" t="n">
        <v>1373.23</v>
      </c>
      <c r="N187" s="29" t="n">
        <v>16.47333333333</v>
      </c>
      <c r="O187" s="29" t="n">
        <v>46.76666666667</v>
      </c>
    </row>
    <row r="188" customFormat="false" ht="12.75" hidden="false" customHeight="false" outlineLevel="0" collapsed="false">
      <c r="A188" s="40" t="n">
        <v>25385</v>
      </c>
      <c r="B188" s="41" t="n">
        <v>8.61</v>
      </c>
      <c r="C188" s="42" t="e">
        <f aca="false">NA()</f>
        <v>#N/A</v>
      </c>
      <c r="D188" s="43" t="n">
        <v>3.5</v>
      </c>
      <c r="E188" s="44" t="n">
        <v>94.71</v>
      </c>
      <c r="F188" s="44" t="n">
        <v>3.13667</v>
      </c>
      <c r="G188" s="45" t="n">
        <v>5.85667</v>
      </c>
      <c r="I188" s="26" t="n">
        <v>2000</v>
      </c>
      <c r="J188" s="27" t="n">
        <v>5.67666666666667</v>
      </c>
      <c r="K188" s="27" t="n">
        <v>8.26</v>
      </c>
      <c r="L188" s="46" t="n">
        <v>4.03333333333333</v>
      </c>
      <c r="M188" s="29" t="n">
        <v>1418.89</v>
      </c>
      <c r="N188" s="29" t="n">
        <v>16.66666666667</v>
      </c>
      <c r="O188" s="29" t="n">
        <v>50.01666666667</v>
      </c>
    </row>
    <row r="189" customFormat="false" ht="12.75" hidden="false" customHeight="false" outlineLevel="0" collapsed="false">
      <c r="A189" s="40" t="n">
        <v>25416</v>
      </c>
      <c r="B189" s="41" t="n">
        <v>9.19</v>
      </c>
      <c r="C189" s="42" t="e">
        <f aca="false">NA()</f>
        <v>#N/A</v>
      </c>
      <c r="D189" s="43" t="n">
        <v>3.5</v>
      </c>
      <c r="E189" s="44" t="n">
        <v>94.18</v>
      </c>
      <c r="F189" s="44" t="n">
        <v>3.14333</v>
      </c>
      <c r="G189" s="45" t="n">
        <v>5.87333</v>
      </c>
      <c r="I189" s="26" t="n">
        <v>2000.25</v>
      </c>
      <c r="J189" s="27" t="n">
        <v>6.27333333333333</v>
      </c>
      <c r="K189" s="27" t="n">
        <v>8.32</v>
      </c>
      <c r="L189" s="46" t="n">
        <v>3.93333333333333</v>
      </c>
      <c r="M189" s="29" t="n">
        <v>1447.26666666667</v>
      </c>
      <c r="N189" s="29" t="n">
        <v>16.72</v>
      </c>
      <c r="O189" s="29" t="n">
        <v>51.59333333333</v>
      </c>
    </row>
    <row r="190" customFormat="false" ht="12.75" hidden="false" customHeight="false" outlineLevel="0" collapsed="false">
      <c r="A190" s="40" t="n">
        <v>25447</v>
      </c>
      <c r="B190" s="41" t="n">
        <v>9.15</v>
      </c>
      <c r="C190" s="42" t="e">
        <f aca="false">NA()</f>
        <v>#N/A</v>
      </c>
      <c r="D190" s="43" t="n">
        <v>3.7</v>
      </c>
      <c r="E190" s="44" t="n">
        <v>94.51</v>
      </c>
      <c r="F190" s="44" t="n">
        <v>3.15</v>
      </c>
      <c r="G190" s="45" t="n">
        <v>5.89</v>
      </c>
      <c r="I190" s="26" t="n">
        <v>2000.5</v>
      </c>
      <c r="J190" s="27" t="n">
        <v>6.52</v>
      </c>
      <c r="K190" s="27" t="n">
        <v>8.03</v>
      </c>
      <c r="L190" s="46" t="n">
        <v>4</v>
      </c>
      <c r="M190" s="29" t="n">
        <v>1475.50333333333</v>
      </c>
      <c r="N190" s="29" t="n">
        <v>16.46</v>
      </c>
      <c r="O190" s="29" t="n">
        <v>53.10666666667</v>
      </c>
    </row>
    <row r="191" customFormat="false" ht="12.75" hidden="false" customHeight="false" outlineLevel="0" collapsed="false">
      <c r="A191" s="40" t="n">
        <v>25477</v>
      </c>
      <c r="B191" s="41" t="n">
        <v>9</v>
      </c>
      <c r="C191" s="42" t="e">
        <f aca="false">NA()</f>
        <v>#N/A</v>
      </c>
      <c r="D191" s="43" t="n">
        <v>3.7</v>
      </c>
      <c r="E191" s="44" t="n">
        <v>95.52</v>
      </c>
      <c r="F191" s="44" t="n">
        <v>3.15333</v>
      </c>
      <c r="G191" s="45" t="n">
        <v>5.85333</v>
      </c>
      <c r="I191" s="26" t="n">
        <v>2000.75</v>
      </c>
      <c r="J191" s="27" t="n">
        <v>6.47333333333333</v>
      </c>
      <c r="K191" s="27" t="n">
        <v>7.64333333333333</v>
      </c>
      <c r="L191" s="46" t="n">
        <v>3.9</v>
      </c>
      <c r="M191" s="29" t="n">
        <v>1366.37</v>
      </c>
      <c r="N191" s="29" t="n">
        <v>16.29333333333</v>
      </c>
      <c r="O191" s="29" t="n">
        <v>51.23333333333</v>
      </c>
    </row>
    <row r="192" customFormat="false" ht="12.75" hidden="false" customHeight="false" outlineLevel="0" collapsed="false">
      <c r="A192" s="40" t="n">
        <v>25508</v>
      </c>
      <c r="B192" s="41" t="n">
        <v>8.85</v>
      </c>
      <c r="C192" s="42" t="e">
        <f aca="false">NA()</f>
        <v>#N/A</v>
      </c>
      <c r="D192" s="43" t="n">
        <v>3.5</v>
      </c>
      <c r="E192" s="44" t="n">
        <v>96.21</v>
      </c>
      <c r="F192" s="44" t="n">
        <v>3.15667</v>
      </c>
      <c r="G192" s="45" t="n">
        <v>5.81667</v>
      </c>
      <c r="I192" s="26" t="n">
        <v>2001</v>
      </c>
      <c r="J192" s="27" t="n">
        <v>5.59333333333333</v>
      </c>
      <c r="K192" s="27" t="n">
        <v>7.01</v>
      </c>
      <c r="L192" s="46" t="n">
        <v>4.23333333333333</v>
      </c>
      <c r="M192" s="29" t="n">
        <v>1275.74333333333</v>
      </c>
      <c r="N192" s="29" t="n">
        <v>16.07</v>
      </c>
      <c r="O192" s="29" t="n">
        <v>46.96</v>
      </c>
    </row>
    <row r="193" customFormat="false" ht="12.75" hidden="false" customHeight="false" outlineLevel="0" collapsed="false">
      <c r="A193" s="40" t="n">
        <v>25538</v>
      </c>
      <c r="B193" s="41" t="n">
        <v>8.97</v>
      </c>
      <c r="C193" s="42" t="e">
        <f aca="false">NA()</f>
        <v>#N/A</v>
      </c>
      <c r="D193" s="43" t="n">
        <v>3.5</v>
      </c>
      <c r="E193" s="44" t="n">
        <v>91.11</v>
      </c>
      <c r="F193" s="44" t="n">
        <v>3.16</v>
      </c>
      <c r="G193" s="45" t="n">
        <v>5.78</v>
      </c>
      <c r="I193" s="26" t="n">
        <v>2001.25</v>
      </c>
      <c r="J193" s="27" t="n">
        <v>4.32666666666667</v>
      </c>
      <c r="K193" s="27" t="n">
        <v>7.13</v>
      </c>
      <c r="L193" s="46" t="n">
        <v>4.4</v>
      </c>
      <c r="M193" s="29" t="n">
        <v>1232.97333333333</v>
      </c>
      <c r="N193" s="29" t="n">
        <v>15.78333333333</v>
      </c>
      <c r="O193" s="29" t="n">
        <v>39.67333333333</v>
      </c>
    </row>
    <row r="194" customFormat="false" ht="12.75" hidden="false" customHeight="false" outlineLevel="0" collapsed="false">
      <c r="A194" s="40" t="n">
        <v>25569</v>
      </c>
      <c r="B194" s="41" t="n">
        <v>8.98</v>
      </c>
      <c r="C194" s="42" t="e">
        <f aca="false">NA()</f>
        <v>#N/A</v>
      </c>
      <c r="D194" s="43" t="n">
        <v>3.9</v>
      </c>
      <c r="E194" s="44" t="n">
        <v>90.31</v>
      </c>
      <c r="F194" s="44" t="n">
        <v>3.16333</v>
      </c>
      <c r="G194" s="45" t="n">
        <v>5.73</v>
      </c>
      <c r="I194" s="26" t="n">
        <v>2001.5</v>
      </c>
      <c r="J194" s="27" t="n">
        <v>3.49666666666667</v>
      </c>
      <c r="K194" s="27" t="n">
        <v>6.96666666666667</v>
      </c>
      <c r="L194" s="46" t="n">
        <v>4.83333333333333</v>
      </c>
      <c r="M194" s="29" t="n">
        <v>1142.53</v>
      </c>
      <c r="N194" s="29" t="n">
        <v>15.72333333333</v>
      </c>
      <c r="O194" s="29" t="n">
        <v>31.13666666667</v>
      </c>
    </row>
    <row r="195" customFormat="false" ht="12.75" hidden="false" customHeight="false" outlineLevel="0" collapsed="false">
      <c r="A195" s="40" t="n">
        <v>25600</v>
      </c>
      <c r="B195" s="41" t="n">
        <v>8.98</v>
      </c>
      <c r="C195" s="42" t="e">
        <f aca="false">NA()</f>
        <v>#N/A</v>
      </c>
      <c r="D195" s="43" t="n">
        <v>4.2</v>
      </c>
      <c r="E195" s="44" t="n">
        <v>87.16</v>
      </c>
      <c r="F195" s="44" t="n">
        <v>3.16667</v>
      </c>
      <c r="G195" s="45" t="n">
        <v>5.68</v>
      </c>
      <c r="I195" s="26" t="n">
        <v>2001.75</v>
      </c>
      <c r="J195" s="27" t="n">
        <v>2.13333333333333</v>
      </c>
      <c r="K195" s="27" t="n">
        <v>6.78333333333333</v>
      </c>
      <c r="L195" s="46" t="n">
        <v>5.53333333333333</v>
      </c>
      <c r="M195" s="29" t="n">
        <v>1117.06666666667</v>
      </c>
      <c r="N195" s="29" t="n">
        <v>15.74</v>
      </c>
      <c r="O195" s="29" t="n">
        <v>25.89666666667</v>
      </c>
    </row>
    <row r="196" customFormat="false" ht="12.75" hidden="false" customHeight="false" outlineLevel="0" collapsed="false">
      <c r="A196" s="40" t="n">
        <v>25628</v>
      </c>
      <c r="B196" s="41" t="n">
        <v>7.76</v>
      </c>
      <c r="C196" s="42" t="e">
        <f aca="false">NA()</f>
        <v>#N/A</v>
      </c>
      <c r="D196" s="43" t="n">
        <v>4.4</v>
      </c>
      <c r="E196" s="44" t="n">
        <v>88.65</v>
      </c>
      <c r="F196" s="44" t="n">
        <v>3.17</v>
      </c>
      <c r="G196" s="45" t="n">
        <v>5.63</v>
      </c>
      <c r="I196" s="26" t="n">
        <v>2002</v>
      </c>
      <c r="J196" s="27" t="n">
        <v>1.73333333333333</v>
      </c>
      <c r="K196" s="27" t="n">
        <v>6.96666666666667</v>
      </c>
      <c r="L196" s="46" t="n">
        <v>5.7</v>
      </c>
      <c r="M196" s="29" t="n">
        <v>1131.55666666667</v>
      </c>
      <c r="N196" s="29" t="n">
        <v>15.73333333333</v>
      </c>
      <c r="O196" s="29" t="n">
        <v>24.69666666667</v>
      </c>
    </row>
    <row r="197" customFormat="false" ht="12.75" hidden="false" customHeight="false" outlineLevel="0" collapsed="false">
      <c r="A197" s="40" t="n">
        <v>25659</v>
      </c>
      <c r="B197" s="41" t="n">
        <v>8.1</v>
      </c>
      <c r="C197" s="42" t="e">
        <f aca="false">NA()</f>
        <v>#N/A</v>
      </c>
      <c r="D197" s="43" t="n">
        <v>4.6</v>
      </c>
      <c r="E197" s="44" t="n">
        <v>85.95</v>
      </c>
      <c r="F197" s="44" t="n">
        <v>3.17333</v>
      </c>
      <c r="G197" s="45" t="n">
        <v>5.59333</v>
      </c>
      <c r="I197" s="26" t="n">
        <v>2002.25</v>
      </c>
      <c r="J197" s="27" t="n">
        <v>1.75</v>
      </c>
      <c r="K197" s="27" t="n">
        <v>6.81666666666667</v>
      </c>
      <c r="L197" s="46" t="n">
        <v>5.83333333333333</v>
      </c>
      <c r="M197" s="29" t="n">
        <v>1068.4</v>
      </c>
      <c r="N197" s="29" t="n">
        <v>15.93</v>
      </c>
      <c r="O197" s="29" t="n">
        <v>26.06</v>
      </c>
    </row>
    <row r="198" customFormat="false" ht="12.75" hidden="false" customHeight="false" outlineLevel="0" collapsed="false">
      <c r="A198" s="40" t="n">
        <v>25689</v>
      </c>
      <c r="B198" s="41" t="n">
        <v>7.94</v>
      </c>
      <c r="C198" s="42" t="e">
        <f aca="false">NA()</f>
        <v>#N/A</v>
      </c>
      <c r="D198" s="43" t="n">
        <v>4.8</v>
      </c>
      <c r="E198" s="44" t="n">
        <v>76.06</v>
      </c>
      <c r="F198" s="44" t="n">
        <v>3.17667</v>
      </c>
      <c r="G198" s="45" t="n">
        <v>5.55667</v>
      </c>
      <c r="I198" s="26" t="n">
        <v>2002.5</v>
      </c>
      <c r="J198" s="27" t="n">
        <v>1.74</v>
      </c>
      <c r="K198" s="27" t="n">
        <v>6.29</v>
      </c>
      <c r="L198" s="46" t="n">
        <v>5.73333333333333</v>
      </c>
      <c r="M198" s="29" t="n">
        <v>894.65</v>
      </c>
      <c r="N198" s="29" t="n">
        <v>15.87</v>
      </c>
      <c r="O198" s="29" t="n">
        <v>28.94</v>
      </c>
    </row>
    <row r="199" customFormat="false" ht="12.75" hidden="false" customHeight="false" outlineLevel="0" collapsed="false">
      <c r="A199" s="40" t="n">
        <v>25720</v>
      </c>
      <c r="B199" s="41" t="n">
        <v>7.6</v>
      </c>
      <c r="C199" s="42" t="e">
        <f aca="false">NA()</f>
        <v>#N/A</v>
      </c>
      <c r="D199" s="43" t="n">
        <v>4.9</v>
      </c>
      <c r="E199" s="44" t="n">
        <v>75.59</v>
      </c>
      <c r="F199" s="44" t="n">
        <v>3.18</v>
      </c>
      <c r="G199" s="45" t="n">
        <v>5.52</v>
      </c>
      <c r="I199" s="26" t="n">
        <v>2002.75</v>
      </c>
      <c r="J199" s="27" t="n">
        <v>1.44333333333333</v>
      </c>
      <c r="K199" s="27" t="n">
        <v>6.07666666666667</v>
      </c>
      <c r="L199" s="46" t="n">
        <v>5.86666666666667</v>
      </c>
      <c r="M199" s="29" t="n">
        <v>887.91333333333</v>
      </c>
      <c r="N199" s="29" t="n">
        <v>15.97666666667</v>
      </c>
      <c r="O199" s="29" t="n">
        <v>28.40666666667</v>
      </c>
    </row>
    <row r="200" customFormat="false" ht="12.75" hidden="false" customHeight="false" outlineLevel="0" collapsed="false">
      <c r="A200" s="40" t="n">
        <v>25750</v>
      </c>
      <c r="B200" s="41" t="n">
        <v>7.21</v>
      </c>
      <c r="C200" s="42" t="e">
        <f aca="false">NA()</f>
        <v>#N/A</v>
      </c>
      <c r="D200" s="43" t="n">
        <v>5</v>
      </c>
      <c r="E200" s="44" t="n">
        <v>75.72</v>
      </c>
      <c r="F200" s="44" t="n">
        <v>3.18333</v>
      </c>
      <c r="G200" s="45" t="n">
        <v>5.46667</v>
      </c>
      <c r="I200" s="26" t="n">
        <v>2003</v>
      </c>
      <c r="J200" s="27" t="n">
        <v>1.25</v>
      </c>
      <c r="K200" s="27" t="n">
        <v>5.83666666666667</v>
      </c>
      <c r="L200" s="46" t="n">
        <v>5.83333333333333</v>
      </c>
      <c r="M200" s="29" t="n">
        <v>859.83333333333</v>
      </c>
      <c r="N200" s="29" t="n">
        <v>16.17</v>
      </c>
      <c r="O200" s="29" t="n">
        <v>29.41</v>
      </c>
    </row>
    <row r="201" customFormat="false" ht="12.75" hidden="false" customHeight="false" outlineLevel="0" collapsed="false">
      <c r="A201" s="40" t="n">
        <v>25781</v>
      </c>
      <c r="B201" s="41" t="n">
        <v>6.61</v>
      </c>
      <c r="C201" s="42" t="e">
        <f aca="false">NA()</f>
        <v>#N/A</v>
      </c>
      <c r="D201" s="43" t="n">
        <v>5.1</v>
      </c>
      <c r="E201" s="44" t="n">
        <v>77.92</v>
      </c>
      <c r="F201" s="44" t="n">
        <v>3.18667</v>
      </c>
      <c r="G201" s="45" t="n">
        <v>5.41333</v>
      </c>
      <c r="I201" s="26" t="n">
        <v>2003.25</v>
      </c>
      <c r="J201" s="27" t="n">
        <v>1.24666666666667</v>
      </c>
      <c r="K201" s="27" t="n">
        <v>5.50666666666667</v>
      </c>
      <c r="L201" s="46" t="n">
        <v>6.13333333333333</v>
      </c>
      <c r="M201" s="29" t="n">
        <v>937.99666666667</v>
      </c>
      <c r="N201" s="29" t="n">
        <v>16.18666666667</v>
      </c>
      <c r="O201" s="29" t="n">
        <v>33.14</v>
      </c>
    </row>
    <row r="202" customFormat="false" ht="12.75" hidden="false" customHeight="false" outlineLevel="0" collapsed="false">
      <c r="A202" s="40" t="n">
        <v>25812</v>
      </c>
      <c r="B202" s="41" t="n">
        <v>6.29</v>
      </c>
      <c r="C202" s="42" t="e">
        <f aca="false">NA()</f>
        <v>#N/A</v>
      </c>
      <c r="D202" s="43" t="n">
        <v>5.4</v>
      </c>
      <c r="E202" s="44" t="n">
        <v>82.58</v>
      </c>
      <c r="F202" s="44" t="n">
        <v>3.19</v>
      </c>
      <c r="G202" s="45" t="n">
        <v>5.36</v>
      </c>
      <c r="I202" s="26" t="n">
        <v>2003.5</v>
      </c>
      <c r="J202" s="27" t="n">
        <v>1.01666666666667</v>
      </c>
      <c r="K202" s="27" t="n">
        <v>6.01333333333333</v>
      </c>
      <c r="L202" s="46" t="n">
        <v>6.13333333333333</v>
      </c>
      <c r="M202" s="29" t="n">
        <v>1000.50333333333</v>
      </c>
      <c r="N202" s="29" t="n">
        <v>16.45</v>
      </c>
      <c r="O202" s="29" t="n">
        <v>37.23666666667</v>
      </c>
    </row>
    <row r="203" customFormat="false" ht="12.75" hidden="false" customHeight="false" outlineLevel="0" collapsed="false">
      <c r="A203" s="40" t="n">
        <v>25842</v>
      </c>
      <c r="B203" s="41" t="n">
        <v>6.2</v>
      </c>
      <c r="C203" s="42" t="e">
        <f aca="false">NA()</f>
        <v>#N/A</v>
      </c>
      <c r="D203" s="43" t="n">
        <v>5.5</v>
      </c>
      <c r="E203" s="44" t="n">
        <v>84.37</v>
      </c>
      <c r="F203" s="44" t="n">
        <v>3.17333</v>
      </c>
      <c r="G203" s="45" t="n">
        <v>5.28333</v>
      </c>
      <c r="I203" s="26" t="n">
        <v>2003.75</v>
      </c>
      <c r="J203" s="27" t="n">
        <v>0.996666666666667</v>
      </c>
      <c r="K203" s="27" t="n">
        <v>5.92</v>
      </c>
      <c r="L203" s="46" t="n">
        <v>5.86666666666667</v>
      </c>
      <c r="M203" s="29" t="n">
        <v>1056.42333333333</v>
      </c>
      <c r="N203" s="29" t="n">
        <v>17.12333333333</v>
      </c>
      <c r="O203" s="29" t="n">
        <v>45.35333333333</v>
      </c>
    </row>
    <row r="204" customFormat="false" ht="12.75" hidden="false" customHeight="false" outlineLevel="0" collapsed="false">
      <c r="A204" s="40" t="n">
        <v>25873</v>
      </c>
      <c r="B204" s="41" t="n">
        <v>5.6</v>
      </c>
      <c r="C204" s="42" t="e">
        <f aca="false">NA()</f>
        <v>#N/A</v>
      </c>
      <c r="D204" s="43" t="n">
        <v>5.9</v>
      </c>
      <c r="E204" s="44" t="n">
        <v>84.28</v>
      </c>
      <c r="F204" s="44" t="n">
        <v>3.15667</v>
      </c>
      <c r="G204" s="45" t="n">
        <v>5.20667</v>
      </c>
      <c r="I204" s="26" t="n">
        <v>2004</v>
      </c>
      <c r="J204" s="27" t="n">
        <v>1.00333333333333</v>
      </c>
      <c r="K204" s="27" t="n">
        <v>5.61</v>
      </c>
      <c r="L204" s="46" t="n">
        <v>5.66666666666667</v>
      </c>
      <c r="M204" s="29" t="n">
        <v>1133.28666666667</v>
      </c>
      <c r="N204" s="29" t="n">
        <v>17.81</v>
      </c>
      <c r="O204" s="29" t="n">
        <v>50.91333333333</v>
      </c>
    </row>
    <row r="205" customFormat="false" ht="12.75" hidden="false" customHeight="false" outlineLevel="0" collapsed="false">
      <c r="A205" s="40" t="n">
        <v>25903</v>
      </c>
      <c r="B205" s="41" t="n">
        <v>4.9</v>
      </c>
      <c r="C205" s="42" t="e">
        <f aca="false">NA()</f>
        <v>#N/A</v>
      </c>
      <c r="D205" s="43" t="n">
        <v>6.1</v>
      </c>
      <c r="E205" s="44" t="n">
        <v>90.05</v>
      </c>
      <c r="F205" s="44" t="n">
        <v>3.14</v>
      </c>
      <c r="G205" s="45" t="n">
        <v>5.13</v>
      </c>
      <c r="I205" s="26" t="n">
        <v>2004.25</v>
      </c>
      <c r="J205" s="27" t="n">
        <v>1.01</v>
      </c>
      <c r="K205" s="27" t="n">
        <v>6.13</v>
      </c>
      <c r="L205" s="46" t="n">
        <v>5.56666666666667</v>
      </c>
      <c r="M205" s="29" t="n">
        <v>1122.96666666667</v>
      </c>
      <c r="N205" s="29" t="n">
        <v>18.40666666667</v>
      </c>
      <c r="O205" s="29" t="n">
        <v>54.76666666667</v>
      </c>
    </row>
    <row r="206" customFormat="false" ht="12.75" hidden="false" customHeight="false" outlineLevel="0" collapsed="false">
      <c r="A206" s="40" t="n">
        <v>25934</v>
      </c>
      <c r="B206" s="41" t="n">
        <v>4.14</v>
      </c>
      <c r="C206" s="42" t="e">
        <f aca="false">NA()</f>
        <v>#N/A</v>
      </c>
      <c r="D206" s="43" t="n">
        <v>5.9</v>
      </c>
      <c r="E206" s="44" t="n">
        <v>93.49</v>
      </c>
      <c r="F206" s="44" t="n">
        <v>3.13</v>
      </c>
      <c r="G206" s="45" t="n">
        <v>5.16</v>
      </c>
      <c r="I206" s="26" t="n">
        <v>2004.5</v>
      </c>
      <c r="J206" s="27" t="n">
        <v>1.43333333333333</v>
      </c>
      <c r="K206" s="27" t="n">
        <v>5.89333333333333</v>
      </c>
      <c r="L206" s="46" t="n">
        <v>5.43333333333333</v>
      </c>
      <c r="M206" s="29" t="n">
        <v>1104.15</v>
      </c>
      <c r="N206" s="29" t="e">
        <f aca="false">NA()</f>
        <v>#N/A</v>
      </c>
      <c r="O206" s="29" t="n">
        <v>57.23</v>
      </c>
    </row>
    <row r="207" customFormat="false" ht="12.75" hidden="false" customHeight="false" outlineLevel="0" collapsed="false">
      <c r="A207" s="40" t="n">
        <v>25965</v>
      </c>
      <c r="B207" s="41" t="n">
        <v>3.72</v>
      </c>
      <c r="C207" s="42" t="e">
        <f aca="false">NA()</f>
        <v>#N/A</v>
      </c>
      <c r="D207" s="43" t="n">
        <v>5.9</v>
      </c>
      <c r="E207" s="44" t="n">
        <v>97.11</v>
      </c>
      <c r="F207" s="44" t="n">
        <v>3.12</v>
      </c>
      <c r="G207" s="45" t="n">
        <v>5.19</v>
      </c>
      <c r="I207" s="26" t="n">
        <v>2004.75</v>
      </c>
      <c r="J207" s="27" t="n">
        <v>1.95</v>
      </c>
      <c r="K207" s="27" t="n">
        <v>5.73333333333333</v>
      </c>
      <c r="L207" s="46" t="n">
        <v>5.43333333333333</v>
      </c>
      <c r="M207" s="29" t="n">
        <v>1161.78666666667</v>
      </c>
      <c r="N207" s="29" t="e">
        <f aca="false">NA()</f>
        <v>#N/A</v>
      </c>
      <c r="O207" s="29" t="n">
        <v>58.29</v>
      </c>
    </row>
    <row r="208" customFormat="false" ht="12.75" hidden="false" customHeight="false" outlineLevel="0" collapsed="false">
      <c r="A208" s="40" t="n">
        <v>25993</v>
      </c>
      <c r="B208" s="41" t="n">
        <v>3.71</v>
      </c>
      <c r="C208" s="42" t="e">
        <f aca="false">NA()</f>
        <v>#N/A</v>
      </c>
      <c r="D208" s="43" t="n">
        <v>6</v>
      </c>
      <c r="E208" s="44" t="n">
        <v>99.6</v>
      </c>
      <c r="F208" s="44" t="n">
        <v>3.11</v>
      </c>
      <c r="G208" s="45" t="n">
        <v>5.22</v>
      </c>
    </row>
    <row r="209" customFormat="false" ht="12.75" hidden="false" customHeight="false" outlineLevel="0" collapsed="false">
      <c r="A209" s="40" t="n">
        <v>26024</v>
      </c>
      <c r="B209" s="41" t="n">
        <v>4.15</v>
      </c>
      <c r="C209" s="41" t="n">
        <v>7.31</v>
      </c>
      <c r="D209" s="43" t="n">
        <v>5.9</v>
      </c>
      <c r="E209" s="44" t="n">
        <v>103</v>
      </c>
      <c r="F209" s="44" t="n">
        <v>3.10667</v>
      </c>
      <c r="G209" s="45" t="n">
        <v>5.25333</v>
      </c>
    </row>
    <row r="210" customFormat="false" ht="12.75" hidden="false" customHeight="false" outlineLevel="0" collapsed="false">
      <c r="A210" s="40" t="n">
        <v>26054</v>
      </c>
      <c r="B210" s="41" t="n">
        <v>4.63</v>
      </c>
      <c r="C210" s="41" t="n">
        <v>7.43</v>
      </c>
      <c r="D210" s="43" t="n">
        <v>5.9</v>
      </c>
      <c r="E210" s="44" t="n">
        <v>101.6</v>
      </c>
      <c r="F210" s="44" t="n">
        <v>3.10333</v>
      </c>
      <c r="G210" s="45" t="n">
        <v>5.28667</v>
      </c>
    </row>
    <row r="211" customFormat="false" ht="12.75" hidden="false" customHeight="false" outlineLevel="0" collapsed="false">
      <c r="A211" s="40" t="n">
        <v>26085</v>
      </c>
      <c r="B211" s="41" t="n">
        <v>4.91</v>
      </c>
      <c r="C211" s="41" t="n">
        <v>7.53</v>
      </c>
      <c r="D211" s="43" t="n">
        <v>5.9</v>
      </c>
      <c r="E211" s="44" t="n">
        <v>99.72</v>
      </c>
      <c r="F211" s="44" t="n">
        <v>3.1</v>
      </c>
      <c r="G211" s="45" t="n">
        <v>5.32</v>
      </c>
    </row>
    <row r="212" customFormat="false" ht="12.75" hidden="false" customHeight="false" outlineLevel="0" collapsed="false">
      <c r="A212" s="40" t="n">
        <v>26115</v>
      </c>
      <c r="B212" s="41" t="n">
        <v>5.31</v>
      </c>
      <c r="C212" s="41" t="n">
        <v>7.6</v>
      </c>
      <c r="D212" s="43" t="n">
        <v>6</v>
      </c>
      <c r="E212" s="44" t="n">
        <v>99</v>
      </c>
      <c r="F212" s="44" t="n">
        <v>3.09667</v>
      </c>
      <c r="G212" s="45" t="n">
        <v>5.35667</v>
      </c>
    </row>
    <row r="213" customFormat="false" ht="12.75" hidden="false" customHeight="false" outlineLevel="0" collapsed="false">
      <c r="A213" s="40" t="n">
        <v>26146</v>
      </c>
      <c r="B213" s="41" t="n">
        <v>5.56</v>
      </c>
      <c r="C213" s="41" t="n">
        <v>7.7</v>
      </c>
      <c r="D213" s="43" t="n">
        <v>6.1</v>
      </c>
      <c r="E213" s="44" t="n">
        <v>97.24</v>
      </c>
      <c r="F213" s="44" t="n">
        <v>3.09333</v>
      </c>
      <c r="G213" s="45" t="n">
        <v>5.39333</v>
      </c>
    </row>
    <row r="214" customFormat="false" ht="12.75" hidden="false" customHeight="false" outlineLevel="0" collapsed="false">
      <c r="A214" s="40" t="n">
        <v>26177</v>
      </c>
      <c r="B214" s="41" t="n">
        <v>5.55</v>
      </c>
      <c r="C214" s="41" t="n">
        <v>7.69</v>
      </c>
      <c r="D214" s="43" t="n">
        <v>6</v>
      </c>
      <c r="E214" s="44" t="n">
        <v>99.4</v>
      </c>
      <c r="F214" s="44" t="n">
        <v>3.09</v>
      </c>
      <c r="G214" s="45" t="n">
        <v>5.43</v>
      </c>
    </row>
    <row r="215" customFormat="false" ht="12.75" hidden="false" customHeight="false" outlineLevel="0" collapsed="false">
      <c r="A215" s="40" t="n">
        <v>26207</v>
      </c>
      <c r="B215" s="41" t="n">
        <v>5.2</v>
      </c>
      <c r="C215" s="41" t="n">
        <v>7.63</v>
      </c>
      <c r="D215" s="43" t="n">
        <v>5.8</v>
      </c>
      <c r="E215" s="44" t="n">
        <v>97.29</v>
      </c>
      <c r="F215" s="44" t="n">
        <v>3.08333</v>
      </c>
      <c r="G215" s="45" t="n">
        <v>5.52</v>
      </c>
    </row>
    <row r="216" customFormat="false" ht="12.75" hidden="false" customHeight="false" outlineLevel="0" collapsed="false">
      <c r="A216" s="40" t="n">
        <v>26238</v>
      </c>
      <c r="B216" s="41" t="n">
        <v>4.91</v>
      </c>
      <c r="C216" s="41" t="n">
        <v>7.55</v>
      </c>
      <c r="D216" s="43" t="n">
        <v>6</v>
      </c>
      <c r="E216" s="44" t="n">
        <v>92.78</v>
      </c>
      <c r="F216" s="44" t="n">
        <v>3.07667</v>
      </c>
      <c r="G216" s="45" t="n">
        <v>5.61</v>
      </c>
    </row>
    <row r="217" customFormat="false" ht="12.75" hidden="false" customHeight="false" outlineLevel="0" collapsed="false">
      <c r="A217" s="40" t="n">
        <v>26268</v>
      </c>
      <c r="B217" s="41" t="n">
        <v>4.14</v>
      </c>
      <c r="C217" s="41" t="n">
        <v>7.48</v>
      </c>
      <c r="D217" s="43" t="n">
        <v>6</v>
      </c>
      <c r="E217" s="44" t="n">
        <v>99.17</v>
      </c>
      <c r="F217" s="44" t="n">
        <v>3.07</v>
      </c>
      <c r="G217" s="45" t="n">
        <v>5.7</v>
      </c>
    </row>
    <row r="218" customFormat="false" ht="12.75" hidden="false" customHeight="false" outlineLevel="0" collapsed="false">
      <c r="A218" s="40" t="n">
        <v>26299</v>
      </c>
      <c r="B218" s="41" t="n">
        <v>3.5</v>
      </c>
      <c r="C218" s="41" t="n">
        <v>7.44</v>
      </c>
      <c r="D218" s="43" t="n">
        <v>5.8</v>
      </c>
      <c r="E218" s="44" t="n">
        <v>103.3</v>
      </c>
      <c r="F218" s="44" t="n">
        <v>3.07</v>
      </c>
      <c r="G218" s="45" t="n">
        <v>5.73667</v>
      </c>
    </row>
    <row r="219" customFormat="false" ht="12.75" hidden="false" customHeight="false" outlineLevel="0" collapsed="false">
      <c r="A219" s="40" t="n">
        <v>26330</v>
      </c>
      <c r="B219" s="41" t="n">
        <v>3.29</v>
      </c>
      <c r="C219" s="41" t="n">
        <v>7.33</v>
      </c>
      <c r="D219" s="43" t="n">
        <v>5.7</v>
      </c>
      <c r="E219" s="44" t="n">
        <v>105.2</v>
      </c>
      <c r="F219" s="44" t="n">
        <v>3.07</v>
      </c>
      <c r="G219" s="45" t="n">
        <v>5.77333</v>
      </c>
    </row>
    <row r="220" customFormat="false" ht="12.75" hidden="false" customHeight="false" outlineLevel="0" collapsed="false">
      <c r="A220" s="40" t="n">
        <v>26359</v>
      </c>
      <c r="B220" s="41" t="n">
        <v>3.83</v>
      </c>
      <c r="C220" s="41" t="n">
        <v>7.3</v>
      </c>
      <c r="D220" s="43" t="n">
        <v>5.8</v>
      </c>
      <c r="E220" s="44" t="n">
        <v>107.7</v>
      </c>
      <c r="F220" s="44" t="n">
        <v>3.07</v>
      </c>
      <c r="G220" s="45" t="n">
        <v>5.81</v>
      </c>
    </row>
    <row r="221" customFormat="false" ht="12.75" hidden="false" customHeight="false" outlineLevel="0" collapsed="false">
      <c r="A221" s="40" t="n">
        <v>26390</v>
      </c>
      <c r="B221" s="41" t="n">
        <v>4.17</v>
      </c>
      <c r="C221" s="41" t="n">
        <v>7.29</v>
      </c>
      <c r="D221" s="43" t="n">
        <v>5.7</v>
      </c>
      <c r="E221" s="44" t="n">
        <v>108.8</v>
      </c>
      <c r="F221" s="44" t="n">
        <v>3.07</v>
      </c>
      <c r="G221" s="45" t="n">
        <v>5.86333</v>
      </c>
    </row>
    <row r="222" customFormat="false" ht="12.75" hidden="false" customHeight="false" outlineLevel="0" collapsed="false">
      <c r="A222" s="40" t="n">
        <v>26420</v>
      </c>
      <c r="B222" s="41" t="n">
        <v>4.27</v>
      </c>
      <c r="C222" s="41" t="n">
        <v>7.37</v>
      </c>
      <c r="D222" s="43" t="n">
        <v>5.7</v>
      </c>
      <c r="E222" s="44" t="n">
        <v>107.7</v>
      </c>
      <c r="F222" s="44" t="n">
        <v>3.07</v>
      </c>
      <c r="G222" s="45" t="n">
        <v>5.91667</v>
      </c>
    </row>
    <row r="223" customFormat="false" ht="12.75" hidden="false" customHeight="false" outlineLevel="0" collapsed="false">
      <c r="A223" s="40" t="n">
        <v>26451</v>
      </c>
      <c r="B223" s="41" t="n">
        <v>4.46</v>
      </c>
      <c r="C223" s="41" t="n">
        <v>7.37</v>
      </c>
      <c r="D223" s="43" t="n">
        <v>5.7</v>
      </c>
      <c r="E223" s="44" t="n">
        <v>108</v>
      </c>
      <c r="F223" s="44" t="n">
        <v>3.07</v>
      </c>
      <c r="G223" s="45" t="n">
        <v>5.97</v>
      </c>
    </row>
    <row r="224" customFormat="false" ht="12.75" hidden="false" customHeight="false" outlineLevel="0" collapsed="false">
      <c r="A224" s="40" t="n">
        <v>26481</v>
      </c>
      <c r="B224" s="41" t="n">
        <v>4.55</v>
      </c>
      <c r="C224" s="41" t="n">
        <v>7.4</v>
      </c>
      <c r="D224" s="43" t="n">
        <v>5.6</v>
      </c>
      <c r="E224" s="44" t="n">
        <v>107.2</v>
      </c>
      <c r="F224" s="44" t="n">
        <v>3.07333</v>
      </c>
      <c r="G224" s="45" t="n">
        <v>6.02667</v>
      </c>
    </row>
    <row r="225" customFormat="false" ht="12.75" hidden="false" customHeight="false" outlineLevel="0" collapsed="false">
      <c r="A225" s="40" t="n">
        <v>26512</v>
      </c>
      <c r="B225" s="41" t="n">
        <v>4.8</v>
      </c>
      <c r="C225" s="41" t="n">
        <v>7.4</v>
      </c>
      <c r="D225" s="43" t="n">
        <v>5.6</v>
      </c>
      <c r="E225" s="44" t="n">
        <v>111</v>
      </c>
      <c r="F225" s="44" t="n">
        <v>3.07667</v>
      </c>
      <c r="G225" s="45" t="n">
        <v>6.08333</v>
      </c>
    </row>
    <row r="226" customFormat="false" ht="12.75" hidden="false" customHeight="false" outlineLevel="0" collapsed="false">
      <c r="A226" s="40" t="n">
        <v>26543</v>
      </c>
      <c r="B226" s="41" t="n">
        <v>4.87</v>
      </c>
      <c r="C226" s="41" t="n">
        <v>7.42</v>
      </c>
      <c r="D226" s="43" t="n">
        <v>5.5</v>
      </c>
      <c r="E226" s="44" t="n">
        <v>109.4</v>
      </c>
      <c r="F226" s="44" t="n">
        <v>3.08</v>
      </c>
      <c r="G226" s="45" t="n">
        <v>6.14</v>
      </c>
    </row>
    <row r="227" customFormat="false" ht="12.75" hidden="false" customHeight="false" outlineLevel="0" collapsed="false">
      <c r="A227" s="40" t="n">
        <v>26573</v>
      </c>
      <c r="B227" s="41" t="n">
        <v>5.04</v>
      </c>
      <c r="C227" s="41" t="n">
        <v>7.42</v>
      </c>
      <c r="D227" s="43" t="n">
        <v>5.6</v>
      </c>
      <c r="E227" s="44" t="n">
        <v>109.6</v>
      </c>
      <c r="F227" s="44" t="n">
        <v>3.10333</v>
      </c>
      <c r="G227" s="45" t="n">
        <v>6.23333</v>
      </c>
    </row>
    <row r="228" customFormat="false" ht="12.75" hidden="false" customHeight="false" outlineLevel="0" collapsed="false">
      <c r="A228" s="40" t="n">
        <v>26604</v>
      </c>
      <c r="B228" s="41" t="n">
        <v>5.06</v>
      </c>
      <c r="C228" s="41" t="n">
        <v>7.43</v>
      </c>
      <c r="D228" s="43" t="n">
        <v>5.3</v>
      </c>
      <c r="E228" s="44" t="n">
        <v>115.1</v>
      </c>
      <c r="F228" s="44" t="n">
        <v>3.12667</v>
      </c>
      <c r="G228" s="45" t="n">
        <v>6.32667</v>
      </c>
    </row>
    <row r="229" customFormat="false" ht="12.75" hidden="false" customHeight="false" outlineLevel="0" collapsed="false">
      <c r="A229" s="40" t="n">
        <v>26634</v>
      </c>
      <c r="B229" s="41" t="n">
        <v>5.33</v>
      </c>
      <c r="C229" s="41" t="n">
        <v>7.44</v>
      </c>
      <c r="D229" s="43" t="n">
        <v>5.2</v>
      </c>
      <c r="E229" s="44" t="n">
        <v>117.5</v>
      </c>
      <c r="F229" s="44" t="n">
        <v>3.15</v>
      </c>
      <c r="G229" s="45" t="n">
        <v>6.42</v>
      </c>
    </row>
    <row r="230" customFormat="false" ht="12.75" hidden="false" customHeight="false" outlineLevel="0" collapsed="false">
      <c r="A230" s="40" t="n">
        <v>26665</v>
      </c>
      <c r="B230" s="41" t="n">
        <v>5.94</v>
      </c>
      <c r="C230" s="41" t="n">
        <v>7.44</v>
      </c>
      <c r="D230" s="43" t="n">
        <v>4.9</v>
      </c>
      <c r="E230" s="44" t="n">
        <v>118.4</v>
      </c>
      <c r="F230" s="44" t="n">
        <v>3.15667</v>
      </c>
      <c r="G230" s="45" t="n">
        <v>6.54667</v>
      </c>
    </row>
    <row r="231" customFormat="false" ht="12.75" hidden="false" customHeight="false" outlineLevel="0" collapsed="false">
      <c r="A231" s="40" t="n">
        <v>26696</v>
      </c>
      <c r="B231" s="41" t="n">
        <v>6.58</v>
      </c>
      <c r="C231" s="41" t="n">
        <v>7.44</v>
      </c>
      <c r="D231" s="43" t="n">
        <v>5</v>
      </c>
      <c r="E231" s="44" t="n">
        <v>114.2</v>
      </c>
      <c r="F231" s="44" t="n">
        <v>3.16333</v>
      </c>
      <c r="G231" s="45" t="n">
        <v>6.67333</v>
      </c>
    </row>
    <row r="232" customFormat="false" ht="12.75" hidden="false" customHeight="false" outlineLevel="0" collapsed="false">
      <c r="A232" s="40" t="n">
        <v>26724</v>
      </c>
      <c r="B232" s="41" t="n">
        <v>7.09</v>
      </c>
      <c r="C232" s="41" t="n">
        <v>7.46</v>
      </c>
      <c r="D232" s="43" t="n">
        <v>4.9</v>
      </c>
      <c r="E232" s="44" t="n">
        <v>112.4</v>
      </c>
      <c r="F232" s="44" t="n">
        <v>3.17</v>
      </c>
      <c r="G232" s="45" t="n">
        <v>6.8</v>
      </c>
    </row>
    <row r="233" customFormat="false" ht="12.75" hidden="false" customHeight="false" outlineLevel="0" collapsed="false">
      <c r="A233" s="40" t="n">
        <v>26755</v>
      </c>
      <c r="B233" s="41" t="n">
        <v>7.12</v>
      </c>
      <c r="C233" s="41" t="n">
        <v>7.54</v>
      </c>
      <c r="D233" s="43" t="n">
        <v>5</v>
      </c>
      <c r="E233" s="44" t="n">
        <v>110.3</v>
      </c>
      <c r="F233" s="44" t="n">
        <v>3.18667</v>
      </c>
      <c r="G233" s="45" t="n">
        <v>6.94333</v>
      </c>
    </row>
    <row r="234" customFormat="false" ht="12.75" hidden="false" customHeight="false" outlineLevel="0" collapsed="false">
      <c r="A234" s="40" t="n">
        <v>26785</v>
      </c>
      <c r="B234" s="41" t="n">
        <v>7.84</v>
      </c>
      <c r="C234" s="41" t="n">
        <v>7.65</v>
      </c>
      <c r="D234" s="43" t="n">
        <v>4.9</v>
      </c>
      <c r="E234" s="44" t="n">
        <v>107.2</v>
      </c>
      <c r="F234" s="44" t="n">
        <v>3.20333</v>
      </c>
      <c r="G234" s="45" t="n">
        <v>7.08667</v>
      </c>
    </row>
    <row r="235" customFormat="false" ht="12.75" hidden="false" customHeight="false" outlineLevel="0" collapsed="false">
      <c r="A235" s="40" t="n">
        <v>26816</v>
      </c>
      <c r="B235" s="41" t="n">
        <v>8.49</v>
      </c>
      <c r="C235" s="41" t="n">
        <v>7.73</v>
      </c>
      <c r="D235" s="43" t="n">
        <v>4.9</v>
      </c>
      <c r="E235" s="44" t="n">
        <v>104.8</v>
      </c>
      <c r="F235" s="44" t="n">
        <v>3.22</v>
      </c>
      <c r="G235" s="45" t="n">
        <v>7.23</v>
      </c>
    </row>
    <row r="236" customFormat="false" ht="12.75" hidden="false" customHeight="false" outlineLevel="0" collapsed="false">
      <c r="A236" s="40" t="n">
        <v>26846</v>
      </c>
      <c r="B236" s="41" t="n">
        <v>10.4</v>
      </c>
      <c r="C236" s="41" t="n">
        <v>8.05</v>
      </c>
      <c r="D236" s="43" t="n">
        <v>4.8</v>
      </c>
      <c r="E236" s="44" t="n">
        <v>105.8</v>
      </c>
      <c r="F236" s="44" t="n">
        <v>3.23667</v>
      </c>
      <c r="G236" s="45" t="n">
        <v>7.38333</v>
      </c>
    </row>
    <row r="237" customFormat="false" ht="12.75" hidden="false" customHeight="false" outlineLevel="0" collapsed="false">
      <c r="A237" s="40" t="n">
        <v>26877</v>
      </c>
      <c r="B237" s="41" t="n">
        <v>10.5</v>
      </c>
      <c r="C237" s="41" t="n">
        <v>8.5</v>
      </c>
      <c r="D237" s="43" t="n">
        <v>4.8</v>
      </c>
      <c r="E237" s="44" t="n">
        <v>103.8</v>
      </c>
      <c r="F237" s="44" t="n">
        <v>3.25333</v>
      </c>
      <c r="G237" s="45" t="n">
        <v>7.53667</v>
      </c>
    </row>
    <row r="238" customFormat="false" ht="12.75" hidden="false" customHeight="false" outlineLevel="0" collapsed="false">
      <c r="A238" s="40" t="n">
        <v>26908</v>
      </c>
      <c r="B238" s="41" t="n">
        <v>10.78</v>
      </c>
      <c r="C238" s="41" t="n">
        <v>8.82</v>
      </c>
      <c r="D238" s="43" t="n">
        <v>4.8</v>
      </c>
      <c r="E238" s="44" t="n">
        <v>105.6</v>
      </c>
      <c r="F238" s="44" t="n">
        <v>3.27</v>
      </c>
      <c r="G238" s="45" t="n">
        <v>7.69</v>
      </c>
    </row>
    <row r="239" customFormat="false" ht="12.75" hidden="false" customHeight="false" outlineLevel="0" collapsed="false">
      <c r="A239" s="40" t="n">
        <v>26938</v>
      </c>
      <c r="B239" s="41" t="n">
        <v>10.01</v>
      </c>
      <c r="C239" s="41" t="n">
        <v>8.77</v>
      </c>
      <c r="D239" s="43" t="n">
        <v>4.6</v>
      </c>
      <c r="E239" s="44" t="n">
        <v>109.8</v>
      </c>
      <c r="F239" s="44" t="n">
        <v>3.30667</v>
      </c>
      <c r="G239" s="45" t="n">
        <v>7.84667</v>
      </c>
    </row>
    <row r="240" customFormat="false" ht="12.75" hidden="false" customHeight="false" outlineLevel="0" collapsed="false">
      <c r="A240" s="40" t="n">
        <v>26969</v>
      </c>
      <c r="B240" s="41" t="n">
        <v>10.03</v>
      </c>
      <c r="C240" s="41" t="n">
        <v>8.58</v>
      </c>
      <c r="D240" s="43" t="n">
        <v>4.8</v>
      </c>
      <c r="E240" s="44" t="n">
        <v>102</v>
      </c>
      <c r="F240" s="44" t="n">
        <v>3.34333</v>
      </c>
      <c r="G240" s="45" t="n">
        <v>8.00333</v>
      </c>
    </row>
    <row r="241" customFormat="false" ht="12.75" hidden="false" customHeight="false" outlineLevel="0" collapsed="false">
      <c r="A241" s="40" t="n">
        <v>26999</v>
      </c>
      <c r="B241" s="41" t="n">
        <v>9.95</v>
      </c>
      <c r="C241" s="41" t="n">
        <v>8.54</v>
      </c>
      <c r="D241" s="43" t="n">
        <v>4.9</v>
      </c>
      <c r="E241" s="44" t="n">
        <v>94.78</v>
      </c>
      <c r="F241" s="44" t="n">
        <v>3.38</v>
      </c>
      <c r="G241" s="45" t="n">
        <v>8.16</v>
      </c>
    </row>
    <row r="242" customFormat="false" ht="12.75" hidden="false" customHeight="false" outlineLevel="0" collapsed="false">
      <c r="A242" s="40" t="n">
        <v>27030</v>
      </c>
      <c r="B242" s="41" t="n">
        <v>9.65</v>
      </c>
      <c r="C242" s="41" t="n">
        <v>8.54</v>
      </c>
      <c r="D242" s="43" t="n">
        <v>5.1</v>
      </c>
      <c r="E242" s="44" t="n">
        <v>96.11</v>
      </c>
      <c r="F242" s="44" t="n">
        <v>3.4</v>
      </c>
      <c r="G242" s="45" t="n">
        <v>8.22667</v>
      </c>
    </row>
    <row r="243" customFormat="false" ht="12.75" hidden="false" customHeight="false" outlineLevel="0" collapsed="false">
      <c r="A243" s="40" t="n">
        <v>27061</v>
      </c>
      <c r="B243" s="41" t="n">
        <v>8.97</v>
      </c>
      <c r="C243" s="41" t="n">
        <v>8.46</v>
      </c>
      <c r="D243" s="43" t="n">
        <v>5.2</v>
      </c>
      <c r="E243" s="44" t="n">
        <v>93.45</v>
      </c>
      <c r="F243" s="44" t="n">
        <v>3.42</v>
      </c>
      <c r="G243" s="45" t="n">
        <v>8.29333</v>
      </c>
    </row>
    <row r="244" customFormat="false" ht="12.75" hidden="false" customHeight="false" outlineLevel="0" collapsed="false">
      <c r="A244" s="40" t="n">
        <v>27089</v>
      </c>
      <c r="B244" s="41" t="n">
        <v>9.35</v>
      </c>
      <c r="C244" s="41" t="n">
        <v>8.41</v>
      </c>
      <c r="D244" s="43" t="n">
        <v>5.1</v>
      </c>
      <c r="E244" s="44" t="n">
        <v>97.44</v>
      </c>
      <c r="F244" s="44" t="n">
        <v>3.44</v>
      </c>
      <c r="G244" s="45" t="n">
        <v>8.36</v>
      </c>
    </row>
    <row r="245" customFormat="false" ht="12.75" hidden="false" customHeight="false" outlineLevel="0" collapsed="false">
      <c r="A245" s="40" t="n">
        <v>27120</v>
      </c>
      <c r="B245" s="41" t="n">
        <v>10.51</v>
      </c>
      <c r="C245" s="41" t="n">
        <v>8.58</v>
      </c>
      <c r="D245" s="43" t="n">
        <v>5.1</v>
      </c>
      <c r="E245" s="44" t="n">
        <v>92.46</v>
      </c>
      <c r="F245" s="44" t="n">
        <v>3.46</v>
      </c>
      <c r="G245" s="45" t="n">
        <v>8.48667</v>
      </c>
    </row>
    <row r="246" customFormat="false" ht="12.75" hidden="false" customHeight="false" outlineLevel="0" collapsed="false">
      <c r="A246" s="40" t="n">
        <v>27150</v>
      </c>
      <c r="B246" s="41" t="n">
        <v>11.31</v>
      </c>
      <c r="C246" s="41" t="n">
        <v>8.97</v>
      </c>
      <c r="D246" s="43" t="n">
        <v>5.1</v>
      </c>
      <c r="E246" s="44" t="n">
        <v>89.67</v>
      </c>
      <c r="F246" s="44" t="n">
        <v>3.48</v>
      </c>
      <c r="G246" s="45" t="n">
        <v>8.61333</v>
      </c>
    </row>
    <row r="247" customFormat="false" ht="12.75" hidden="false" customHeight="false" outlineLevel="0" collapsed="false">
      <c r="A247" s="40" t="n">
        <v>27181</v>
      </c>
      <c r="B247" s="41" t="n">
        <v>11.93</v>
      </c>
      <c r="C247" s="41" t="n">
        <v>9.09</v>
      </c>
      <c r="D247" s="43" t="n">
        <v>5.4</v>
      </c>
      <c r="E247" s="44" t="n">
        <v>89.79</v>
      </c>
      <c r="F247" s="44" t="n">
        <v>3.5</v>
      </c>
      <c r="G247" s="45" t="n">
        <v>8.74</v>
      </c>
    </row>
    <row r="248" customFormat="false" ht="12.75" hidden="false" customHeight="false" outlineLevel="0" collapsed="false">
      <c r="A248" s="40" t="n">
        <v>27211</v>
      </c>
      <c r="B248" s="41" t="n">
        <v>12.92</v>
      </c>
      <c r="C248" s="41" t="n">
        <v>9.28</v>
      </c>
      <c r="D248" s="43" t="n">
        <v>5.5</v>
      </c>
      <c r="E248" s="44" t="n">
        <v>79.31</v>
      </c>
      <c r="F248" s="44" t="n">
        <v>3.53</v>
      </c>
      <c r="G248" s="45" t="n">
        <v>8.86333</v>
      </c>
    </row>
    <row r="249" customFormat="false" ht="12.75" hidden="false" customHeight="false" outlineLevel="0" collapsed="false">
      <c r="A249" s="40" t="n">
        <v>27242</v>
      </c>
      <c r="B249" s="41" t="n">
        <v>12.01</v>
      </c>
      <c r="C249" s="41" t="n">
        <v>9.59</v>
      </c>
      <c r="D249" s="43" t="n">
        <v>5.5</v>
      </c>
      <c r="E249" s="44" t="n">
        <v>76.03</v>
      </c>
      <c r="F249" s="44" t="n">
        <v>3.56</v>
      </c>
      <c r="G249" s="45" t="n">
        <v>8.98667</v>
      </c>
    </row>
    <row r="250" customFormat="false" ht="12.75" hidden="false" customHeight="false" outlineLevel="0" collapsed="false">
      <c r="A250" s="40" t="n">
        <v>27273</v>
      </c>
      <c r="B250" s="41" t="n">
        <v>11.34</v>
      </c>
      <c r="C250" s="41" t="n">
        <v>9.96</v>
      </c>
      <c r="D250" s="43" t="n">
        <v>5.9</v>
      </c>
      <c r="E250" s="44" t="n">
        <v>68.12</v>
      </c>
      <c r="F250" s="44" t="n">
        <v>3.59</v>
      </c>
      <c r="G250" s="45" t="n">
        <v>9.11</v>
      </c>
    </row>
    <row r="251" customFormat="false" ht="12.75" hidden="false" customHeight="false" outlineLevel="0" collapsed="false">
      <c r="A251" s="40" t="n">
        <v>27303</v>
      </c>
      <c r="B251" s="41" t="n">
        <v>10.06</v>
      </c>
      <c r="C251" s="41" t="n">
        <v>9.98</v>
      </c>
      <c r="D251" s="43" t="n">
        <v>6</v>
      </c>
      <c r="E251" s="44" t="n">
        <v>69.44</v>
      </c>
      <c r="F251" s="44" t="n">
        <v>3.59333</v>
      </c>
      <c r="G251" s="45" t="n">
        <v>9.03667</v>
      </c>
    </row>
    <row r="252" customFormat="false" ht="12.75" hidden="false" customHeight="false" outlineLevel="0" collapsed="false">
      <c r="A252" s="40" t="n">
        <v>27334</v>
      </c>
      <c r="B252" s="41" t="n">
        <v>9.45</v>
      </c>
      <c r="C252" s="41" t="n">
        <v>9.79</v>
      </c>
      <c r="D252" s="43" t="n">
        <v>6.6</v>
      </c>
      <c r="E252" s="44" t="n">
        <v>71.74</v>
      </c>
      <c r="F252" s="44" t="n">
        <v>3.59667</v>
      </c>
      <c r="G252" s="45" t="n">
        <v>8.96333</v>
      </c>
    </row>
    <row r="253" customFormat="false" ht="12.75" hidden="false" customHeight="false" outlineLevel="0" collapsed="false">
      <c r="A253" s="40" t="n">
        <v>27364</v>
      </c>
      <c r="B253" s="41" t="n">
        <v>8.53</v>
      </c>
      <c r="C253" s="41" t="n">
        <v>9.62</v>
      </c>
      <c r="D253" s="43" t="n">
        <v>7.2</v>
      </c>
      <c r="E253" s="44" t="n">
        <v>67.07</v>
      </c>
      <c r="F253" s="44" t="n">
        <v>3.6</v>
      </c>
      <c r="G253" s="45" t="n">
        <v>8.89</v>
      </c>
    </row>
    <row r="254" customFormat="false" ht="12.75" hidden="false" customHeight="false" outlineLevel="0" collapsed="false">
      <c r="A254" s="40" t="n">
        <v>27395</v>
      </c>
      <c r="B254" s="41" t="n">
        <v>7.13</v>
      </c>
      <c r="C254" s="41" t="n">
        <v>9.43</v>
      </c>
      <c r="D254" s="43" t="n">
        <v>8.1</v>
      </c>
      <c r="E254" s="44" t="n">
        <v>72.56</v>
      </c>
      <c r="F254" s="44" t="n">
        <v>3.62333</v>
      </c>
      <c r="G254" s="45" t="n">
        <v>8.74333</v>
      </c>
    </row>
    <row r="255" customFormat="false" ht="12.75" hidden="false" customHeight="false" outlineLevel="0" collapsed="false">
      <c r="A255" s="40" t="n">
        <v>27426</v>
      </c>
      <c r="B255" s="41" t="n">
        <v>6.24</v>
      </c>
      <c r="C255" s="41" t="n">
        <v>9.11</v>
      </c>
      <c r="D255" s="43" t="n">
        <v>8.1</v>
      </c>
      <c r="E255" s="44" t="n">
        <v>80.1</v>
      </c>
      <c r="F255" s="44" t="n">
        <v>3.64667</v>
      </c>
      <c r="G255" s="45" t="n">
        <v>8.59667</v>
      </c>
    </row>
    <row r="256" customFormat="false" ht="12.75" hidden="false" customHeight="false" outlineLevel="0" collapsed="false">
      <c r="A256" s="40" t="n">
        <v>27454</v>
      </c>
      <c r="B256" s="41" t="n">
        <v>5.54</v>
      </c>
      <c r="C256" s="41" t="n">
        <v>8.9</v>
      </c>
      <c r="D256" s="43" t="n">
        <v>8.6</v>
      </c>
      <c r="E256" s="44" t="n">
        <v>83.78</v>
      </c>
      <c r="F256" s="44" t="n">
        <v>3.67</v>
      </c>
      <c r="G256" s="45" t="n">
        <v>8.45</v>
      </c>
    </row>
    <row r="257" customFormat="false" ht="12.75" hidden="false" customHeight="false" outlineLevel="0" collapsed="false">
      <c r="A257" s="40" t="n">
        <v>27485</v>
      </c>
      <c r="B257" s="41" t="n">
        <v>5.49</v>
      </c>
      <c r="C257" s="41" t="n">
        <v>8.82</v>
      </c>
      <c r="D257" s="43" t="n">
        <v>8.8</v>
      </c>
      <c r="E257" s="44" t="n">
        <v>84.72</v>
      </c>
      <c r="F257" s="44" t="n">
        <v>3.68333</v>
      </c>
      <c r="G257" s="45" t="n">
        <v>8.28667</v>
      </c>
    </row>
    <row r="258" customFormat="false" ht="12.75" hidden="false" customHeight="false" outlineLevel="0" collapsed="false">
      <c r="A258" s="40" t="n">
        <v>27515</v>
      </c>
      <c r="B258" s="41" t="n">
        <v>5.22</v>
      </c>
      <c r="C258" s="41" t="n">
        <v>8.91</v>
      </c>
      <c r="D258" s="43" t="n">
        <v>9</v>
      </c>
      <c r="E258" s="44" t="n">
        <v>90.1</v>
      </c>
      <c r="F258" s="44" t="n">
        <v>3.69667</v>
      </c>
      <c r="G258" s="45" t="n">
        <v>8.12333</v>
      </c>
    </row>
    <row r="259" customFormat="false" ht="12.75" hidden="false" customHeight="false" outlineLevel="0" collapsed="false">
      <c r="A259" s="40" t="n">
        <v>27546</v>
      </c>
      <c r="B259" s="41" t="n">
        <v>5.55</v>
      </c>
      <c r="C259" s="41" t="n">
        <v>8.89</v>
      </c>
      <c r="D259" s="43" t="n">
        <v>8.8</v>
      </c>
      <c r="E259" s="44" t="n">
        <v>92.4</v>
      </c>
      <c r="F259" s="44" t="n">
        <v>3.71</v>
      </c>
      <c r="G259" s="45" t="n">
        <v>7.96</v>
      </c>
    </row>
    <row r="260" customFormat="false" ht="12.75" hidden="false" customHeight="false" outlineLevel="0" collapsed="false">
      <c r="A260" s="40" t="n">
        <v>27576</v>
      </c>
      <c r="B260" s="41" t="n">
        <v>6.1</v>
      </c>
      <c r="C260" s="41" t="n">
        <v>8.89</v>
      </c>
      <c r="D260" s="43" t="n">
        <v>8.6</v>
      </c>
      <c r="E260" s="44" t="n">
        <v>92.49</v>
      </c>
      <c r="F260" s="44" t="n">
        <v>3.71</v>
      </c>
      <c r="G260" s="45" t="n">
        <v>7.89333</v>
      </c>
    </row>
    <row r="261" customFormat="false" ht="12.75" hidden="false" customHeight="false" outlineLevel="0" collapsed="false">
      <c r="A261" s="40" t="n">
        <v>27607</v>
      </c>
      <c r="B261" s="41" t="n">
        <v>6.14</v>
      </c>
      <c r="C261" s="41" t="n">
        <v>8.94</v>
      </c>
      <c r="D261" s="43" t="n">
        <v>8.4</v>
      </c>
      <c r="E261" s="44" t="n">
        <v>85.71</v>
      </c>
      <c r="F261" s="44" t="n">
        <v>3.71</v>
      </c>
      <c r="G261" s="45" t="n">
        <v>7.82667</v>
      </c>
    </row>
    <row r="262" customFormat="false" ht="12.75" hidden="false" customHeight="false" outlineLevel="0" collapsed="false">
      <c r="A262" s="40" t="n">
        <v>27638</v>
      </c>
      <c r="B262" s="41" t="n">
        <v>6.24</v>
      </c>
      <c r="C262" s="41" t="n">
        <v>9.13</v>
      </c>
      <c r="D262" s="43" t="n">
        <v>8.4</v>
      </c>
      <c r="E262" s="44" t="n">
        <v>84.67</v>
      </c>
      <c r="F262" s="44" t="n">
        <v>3.71</v>
      </c>
      <c r="G262" s="45" t="n">
        <v>7.76</v>
      </c>
    </row>
    <row r="263" customFormat="false" ht="12.75" hidden="false" customHeight="false" outlineLevel="0" collapsed="false">
      <c r="A263" s="40" t="n">
        <v>27668</v>
      </c>
      <c r="B263" s="41" t="n">
        <v>5.82</v>
      </c>
      <c r="C263" s="41" t="n">
        <v>9.22</v>
      </c>
      <c r="D263" s="43" t="n">
        <v>8.4</v>
      </c>
      <c r="E263" s="44" t="n">
        <v>88.57</v>
      </c>
      <c r="F263" s="44" t="n">
        <v>3.7</v>
      </c>
      <c r="G263" s="45" t="n">
        <v>7.82667</v>
      </c>
    </row>
    <row r="264" customFormat="false" ht="12.75" hidden="false" customHeight="false" outlineLevel="0" collapsed="false">
      <c r="A264" s="40" t="n">
        <v>27699</v>
      </c>
      <c r="B264" s="41" t="n">
        <v>5.22</v>
      </c>
      <c r="C264" s="41" t="n">
        <v>9.15</v>
      </c>
      <c r="D264" s="43" t="n">
        <v>8.3</v>
      </c>
      <c r="E264" s="44" t="n">
        <v>90.07</v>
      </c>
      <c r="F264" s="44" t="n">
        <v>3.69</v>
      </c>
      <c r="G264" s="45" t="n">
        <v>7.89333</v>
      </c>
    </row>
    <row r="265" customFormat="false" ht="12.75" hidden="false" customHeight="false" outlineLevel="0" collapsed="false">
      <c r="A265" s="40" t="n">
        <v>27729</v>
      </c>
      <c r="B265" s="41" t="n">
        <v>5.2</v>
      </c>
      <c r="C265" s="41" t="n">
        <v>9.1</v>
      </c>
      <c r="D265" s="43" t="n">
        <v>8.2</v>
      </c>
      <c r="E265" s="44" t="n">
        <v>88.7</v>
      </c>
      <c r="F265" s="44" t="n">
        <v>3.68</v>
      </c>
      <c r="G265" s="45" t="n">
        <v>7.96</v>
      </c>
    </row>
    <row r="266" customFormat="false" ht="12.75" hidden="false" customHeight="false" outlineLevel="0" collapsed="false">
      <c r="A266" s="40" t="n">
        <v>27760</v>
      </c>
      <c r="B266" s="41" t="n">
        <v>4.87</v>
      </c>
      <c r="C266" s="41" t="n">
        <v>9.02</v>
      </c>
      <c r="D266" s="43" t="n">
        <v>7.9</v>
      </c>
      <c r="E266" s="44" t="n">
        <v>96.86</v>
      </c>
      <c r="F266" s="44" t="n">
        <v>3.68333</v>
      </c>
      <c r="G266" s="45" t="n">
        <v>8.19333</v>
      </c>
    </row>
    <row r="267" customFormat="false" ht="12.75" hidden="false" customHeight="false" outlineLevel="0" collapsed="false">
      <c r="A267" s="40" t="n">
        <v>27791</v>
      </c>
      <c r="B267" s="41" t="n">
        <v>4.77</v>
      </c>
      <c r="C267" s="41" t="n">
        <v>8.81</v>
      </c>
      <c r="D267" s="43" t="n">
        <v>7.7</v>
      </c>
      <c r="E267" s="44" t="n">
        <v>100.6</v>
      </c>
      <c r="F267" s="44" t="n">
        <v>3.68667</v>
      </c>
      <c r="G267" s="45" t="n">
        <v>8.42667</v>
      </c>
    </row>
    <row r="268" customFormat="false" ht="12.75" hidden="false" customHeight="false" outlineLevel="0" collapsed="false">
      <c r="A268" s="40" t="n">
        <v>27820</v>
      </c>
      <c r="B268" s="41" t="n">
        <v>4.84</v>
      </c>
      <c r="C268" s="41" t="n">
        <v>8.76</v>
      </c>
      <c r="D268" s="43" t="n">
        <v>7.6</v>
      </c>
      <c r="E268" s="44" t="n">
        <v>101.1</v>
      </c>
      <c r="F268" s="44" t="n">
        <v>3.69</v>
      </c>
      <c r="G268" s="45" t="n">
        <v>8.66</v>
      </c>
    </row>
    <row r="269" customFormat="false" ht="12.75" hidden="false" customHeight="false" outlineLevel="0" collapsed="false">
      <c r="A269" s="40" t="n">
        <v>27851</v>
      </c>
      <c r="B269" s="41" t="n">
        <v>4.82</v>
      </c>
      <c r="C269" s="41" t="n">
        <v>8.73</v>
      </c>
      <c r="D269" s="43" t="n">
        <v>7.7</v>
      </c>
      <c r="E269" s="44" t="n">
        <v>101.9</v>
      </c>
      <c r="F269" s="44" t="n">
        <v>3.71333</v>
      </c>
      <c r="G269" s="45" t="n">
        <v>8.85667</v>
      </c>
    </row>
    <row r="270" customFormat="false" ht="12.75" hidden="false" customHeight="false" outlineLevel="0" collapsed="false">
      <c r="A270" s="40" t="n">
        <v>27881</v>
      </c>
      <c r="B270" s="41" t="n">
        <v>5.29</v>
      </c>
      <c r="C270" s="41" t="n">
        <v>8.77</v>
      </c>
      <c r="D270" s="43" t="n">
        <v>7.4</v>
      </c>
      <c r="E270" s="44" t="n">
        <v>101.2</v>
      </c>
      <c r="F270" s="44" t="n">
        <v>3.73667</v>
      </c>
      <c r="G270" s="45" t="n">
        <v>9.05333</v>
      </c>
    </row>
    <row r="271" customFormat="false" ht="12.75" hidden="false" customHeight="false" outlineLevel="0" collapsed="false">
      <c r="A271" s="40" t="n">
        <v>27912</v>
      </c>
      <c r="B271" s="41" t="n">
        <v>5.48</v>
      </c>
      <c r="C271" s="41" t="n">
        <v>8.85</v>
      </c>
      <c r="D271" s="43" t="n">
        <v>7.6</v>
      </c>
      <c r="E271" s="44" t="n">
        <v>101.8</v>
      </c>
      <c r="F271" s="44" t="n">
        <v>3.76</v>
      </c>
      <c r="G271" s="45" t="n">
        <v>9.25</v>
      </c>
    </row>
    <row r="272" customFormat="false" ht="12.75" hidden="false" customHeight="false" outlineLevel="0" collapsed="false">
      <c r="A272" s="40" t="n">
        <v>27942</v>
      </c>
      <c r="B272" s="41" t="n">
        <v>5.31</v>
      </c>
      <c r="C272" s="41" t="n">
        <v>8.93</v>
      </c>
      <c r="D272" s="43" t="n">
        <v>7.8</v>
      </c>
      <c r="E272" s="44" t="n">
        <v>104.2</v>
      </c>
      <c r="F272" s="44" t="n">
        <v>3.79</v>
      </c>
      <c r="G272" s="45" t="n">
        <v>9.35</v>
      </c>
    </row>
    <row r="273" customFormat="false" ht="12.75" hidden="false" customHeight="false" outlineLevel="0" collapsed="false">
      <c r="A273" s="40" t="n">
        <v>27973</v>
      </c>
      <c r="B273" s="41" t="n">
        <v>5.29</v>
      </c>
      <c r="C273" s="41" t="n">
        <v>9</v>
      </c>
      <c r="D273" s="43" t="n">
        <v>7.8</v>
      </c>
      <c r="E273" s="44" t="n">
        <v>103.3</v>
      </c>
      <c r="F273" s="44" t="n">
        <v>3.82</v>
      </c>
      <c r="G273" s="45" t="n">
        <v>9.45</v>
      </c>
    </row>
    <row r="274" customFormat="false" ht="12.75" hidden="false" customHeight="false" outlineLevel="0" collapsed="false">
      <c r="A274" s="40" t="n">
        <v>28004</v>
      </c>
      <c r="B274" s="41" t="n">
        <v>5.25</v>
      </c>
      <c r="C274" s="41" t="n">
        <v>8.98</v>
      </c>
      <c r="D274" s="43" t="n">
        <v>7.6</v>
      </c>
      <c r="E274" s="44" t="n">
        <v>105.5</v>
      </c>
      <c r="F274" s="44" t="n">
        <v>3.85</v>
      </c>
      <c r="G274" s="45" t="n">
        <v>9.55</v>
      </c>
    </row>
    <row r="275" customFormat="false" ht="12.75" hidden="false" customHeight="false" outlineLevel="0" collapsed="false">
      <c r="A275" s="40" t="n">
        <v>28034</v>
      </c>
      <c r="B275" s="41" t="n">
        <v>5.02</v>
      </c>
      <c r="C275" s="41" t="n">
        <v>8.93</v>
      </c>
      <c r="D275" s="43" t="n">
        <v>7.7</v>
      </c>
      <c r="E275" s="44" t="n">
        <v>101.9</v>
      </c>
      <c r="F275" s="44" t="n">
        <v>3.91667</v>
      </c>
      <c r="G275" s="45" t="n">
        <v>9.67</v>
      </c>
    </row>
    <row r="276" customFormat="false" ht="12.75" hidden="false" customHeight="false" outlineLevel="0" collapsed="false">
      <c r="A276" s="40" t="n">
        <v>28065</v>
      </c>
      <c r="B276" s="41" t="n">
        <v>4.95</v>
      </c>
      <c r="C276" s="41" t="n">
        <v>8.81</v>
      </c>
      <c r="D276" s="43" t="n">
        <v>7.8</v>
      </c>
      <c r="E276" s="44" t="n">
        <v>101.2</v>
      </c>
      <c r="F276" s="44" t="n">
        <v>3.98333</v>
      </c>
      <c r="G276" s="45" t="n">
        <v>9.79</v>
      </c>
    </row>
    <row r="277" customFormat="false" ht="12.75" hidden="false" customHeight="false" outlineLevel="0" collapsed="false">
      <c r="A277" s="40" t="n">
        <v>28095</v>
      </c>
      <c r="B277" s="41" t="n">
        <v>4.65</v>
      </c>
      <c r="C277" s="41" t="n">
        <v>8.79</v>
      </c>
      <c r="D277" s="43" t="n">
        <v>7.8</v>
      </c>
      <c r="E277" s="44" t="n">
        <v>104.7</v>
      </c>
      <c r="F277" s="44" t="n">
        <v>4.05</v>
      </c>
      <c r="G277" s="45" t="n">
        <v>9.91</v>
      </c>
    </row>
    <row r="278" customFormat="false" ht="12.75" hidden="false" customHeight="false" outlineLevel="0" collapsed="false">
      <c r="A278" s="40" t="n">
        <v>28126</v>
      </c>
      <c r="B278" s="41" t="n">
        <v>4.61</v>
      </c>
      <c r="C278" s="41" t="n">
        <v>8.72</v>
      </c>
      <c r="D278" s="43" t="n">
        <v>7.5</v>
      </c>
      <c r="E278" s="44" t="n">
        <v>103.8</v>
      </c>
      <c r="F278" s="44" t="n">
        <v>4.09667</v>
      </c>
      <c r="G278" s="45" t="n">
        <v>9.96667</v>
      </c>
    </row>
    <row r="279" customFormat="false" ht="12.75" hidden="false" customHeight="false" outlineLevel="0" collapsed="false">
      <c r="A279" s="40" t="n">
        <v>28157</v>
      </c>
      <c r="B279" s="41" t="n">
        <v>4.68</v>
      </c>
      <c r="C279" s="41" t="n">
        <v>8.67</v>
      </c>
      <c r="D279" s="43" t="n">
        <v>7.6</v>
      </c>
      <c r="E279" s="44" t="n">
        <v>101</v>
      </c>
      <c r="F279" s="44" t="n">
        <v>4.14333</v>
      </c>
      <c r="G279" s="45" t="n">
        <v>10.0233</v>
      </c>
    </row>
    <row r="280" customFormat="false" ht="12.75" hidden="false" customHeight="false" outlineLevel="0" collapsed="false">
      <c r="A280" s="40" t="n">
        <v>28185</v>
      </c>
      <c r="B280" s="41" t="n">
        <v>4.69</v>
      </c>
      <c r="C280" s="41" t="n">
        <v>8.69</v>
      </c>
      <c r="D280" s="43" t="n">
        <v>7.4</v>
      </c>
      <c r="E280" s="44" t="n">
        <v>100.6</v>
      </c>
      <c r="F280" s="44" t="n">
        <v>4.19</v>
      </c>
      <c r="G280" s="45" t="n">
        <v>10.08</v>
      </c>
    </row>
    <row r="281" customFormat="false" ht="12.75" hidden="false" customHeight="false" outlineLevel="0" collapsed="false">
      <c r="A281" s="40" t="n">
        <v>28216</v>
      </c>
      <c r="B281" s="41" t="n">
        <v>4.73</v>
      </c>
      <c r="C281" s="41" t="n">
        <v>8.75</v>
      </c>
      <c r="D281" s="43" t="n">
        <v>7.2</v>
      </c>
      <c r="E281" s="44" t="n">
        <v>99.05</v>
      </c>
      <c r="F281" s="44" t="n">
        <v>4.24667</v>
      </c>
      <c r="G281" s="45" t="n">
        <v>10.1933</v>
      </c>
    </row>
    <row r="282" customFormat="false" ht="12.75" hidden="false" customHeight="false" outlineLevel="0" collapsed="false">
      <c r="A282" s="40" t="n">
        <v>28246</v>
      </c>
      <c r="B282" s="41" t="n">
        <v>5.35</v>
      </c>
      <c r="C282" s="41" t="n">
        <v>8.82</v>
      </c>
      <c r="D282" s="43" t="n">
        <v>7</v>
      </c>
      <c r="E282" s="44" t="n">
        <v>98.76</v>
      </c>
      <c r="F282" s="44" t="n">
        <v>4.30333</v>
      </c>
      <c r="G282" s="45" t="n">
        <v>10.3067</v>
      </c>
    </row>
    <row r="283" customFormat="false" ht="12.75" hidden="false" customHeight="false" outlineLevel="0" collapsed="false">
      <c r="A283" s="40" t="n">
        <v>28277</v>
      </c>
      <c r="B283" s="41" t="n">
        <v>5.39</v>
      </c>
      <c r="C283" s="41" t="n">
        <v>8.86</v>
      </c>
      <c r="D283" s="43" t="n">
        <v>7.2</v>
      </c>
      <c r="E283" s="44" t="n">
        <v>99.29</v>
      </c>
      <c r="F283" s="44" t="n">
        <v>4.36</v>
      </c>
      <c r="G283" s="45" t="n">
        <v>10.42</v>
      </c>
    </row>
    <row r="284" customFormat="false" ht="12.75" hidden="false" customHeight="false" outlineLevel="0" collapsed="false">
      <c r="A284" s="40" t="n">
        <v>28307</v>
      </c>
      <c r="B284" s="41" t="n">
        <v>5.42</v>
      </c>
      <c r="C284" s="41" t="n">
        <v>8.94</v>
      </c>
      <c r="D284" s="43" t="n">
        <v>6.9</v>
      </c>
      <c r="E284" s="44" t="n">
        <v>100.2</v>
      </c>
      <c r="F284" s="44" t="n">
        <v>4.40667</v>
      </c>
      <c r="G284" s="45" t="n">
        <v>10.5167</v>
      </c>
    </row>
    <row r="285" customFormat="false" ht="12.75" hidden="false" customHeight="false" outlineLevel="0" collapsed="false">
      <c r="A285" s="40" t="n">
        <v>28338</v>
      </c>
      <c r="B285" s="41" t="n">
        <v>5.9</v>
      </c>
      <c r="C285" s="41" t="n">
        <v>8.94</v>
      </c>
      <c r="D285" s="43" t="n">
        <v>7</v>
      </c>
      <c r="E285" s="44" t="n">
        <v>97.75</v>
      </c>
      <c r="F285" s="44" t="n">
        <v>4.45333</v>
      </c>
      <c r="G285" s="45" t="n">
        <v>10.6133</v>
      </c>
    </row>
    <row r="286" customFormat="false" ht="12.75" hidden="false" customHeight="false" outlineLevel="0" collapsed="false">
      <c r="A286" s="40" t="n">
        <v>28369</v>
      </c>
      <c r="B286" s="41" t="n">
        <v>6.14</v>
      </c>
      <c r="C286" s="41" t="n">
        <v>8.9</v>
      </c>
      <c r="D286" s="43" t="n">
        <v>6.8</v>
      </c>
      <c r="E286" s="44" t="n">
        <v>96.23</v>
      </c>
      <c r="F286" s="44" t="n">
        <v>4.5</v>
      </c>
      <c r="G286" s="45" t="n">
        <v>10.71</v>
      </c>
    </row>
    <row r="287" customFormat="false" ht="12.75" hidden="false" customHeight="false" outlineLevel="0" collapsed="false">
      <c r="A287" s="40" t="n">
        <v>28399</v>
      </c>
      <c r="B287" s="41" t="n">
        <v>6.47</v>
      </c>
      <c r="C287" s="41" t="n">
        <v>8.92</v>
      </c>
      <c r="D287" s="43" t="n">
        <v>6.8</v>
      </c>
      <c r="E287" s="44" t="n">
        <v>93.74</v>
      </c>
      <c r="F287" s="44" t="n">
        <v>4.55667</v>
      </c>
      <c r="G287" s="45" t="n">
        <v>10.77</v>
      </c>
    </row>
    <row r="288" customFormat="false" ht="12.75" hidden="false" customHeight="false" outlineLevel="0" collapsed="false">
      <c r="A288" s="40" t="n">
        <v>28430</v>
      </c>
      <c r="B288" s="41" t="n">
        <v>6.51</v>
      </c>
      <c r="C288" s="41" t="n">
        <v>8.92</v>
      </c>
      <c r="D288" s="43" t="n">
        <v>6.8</v>
      </c>
      <c r="E288" s="44" t="n">
        <v>94.28</v>
      </c>
      <c r="F288" s="44" t="n">
        <v>4.61333</v>
      </c>
      <c r="G288" s="45" t="n">
        <v>10.83</v>
      </c>
    </row>
    <row r="289" customFormat="false" ht="12.75" hidden="false" customHeight="false" outlineLevel="0" collapsed="false">
      <c r="A289" s="40" t="n">
        <v>28460</v>
      </c>
      <c r="B289" s="41" t="n">
        <v>6.56</v>
      </c>
      <c r="C289" s="41" t="n">
        <v>8.96</v>
      </c>
      <c r="D289" s="43" t="n">
        <v>6.4</v>
      </c>
      <c r="E289" s="44" t="n">
        <v>93.82</v>
      </c>
      <c r="F289" s="44" t="n">
        <v>4.67</v>
      </c>
      <c r="G289" s="45" t="n">
        <v>10.89</v>
      </c>
    </row>
    <row r="290" customFormat="false" ht="12.75" hidden="false" customHeight="false" outlineLevel="0" collapsed="false">
      <c r="A290" s="40" t="n">
        <v>28491</v>
      </c>
      <c r="B290" s="41" t="n">
        <v>6.7</v>
      </c>
      <c r="C290" s="41" t="n">
        <v>9.02</v>
      </c>
      <c r="D290" s="43" t="n">
        <v>6.4</v>
      </c>
      <c r="E290" s="44" t="n">
        <v>90.25</v>
      </c>
      <c r="F290" s="44" t="n">
        <v>4.71333</v>
      </c>
      <c r="G290" s="45" t="n">
        <v>10.9</v>
      </c>
    </row>
    <row r="291" customFormat="false" ht="12.75" hidden="false" customHeight="false" outlineLevel="0" collapsed="false">
      <c r="A291" s="40" t="n">
        <v>28522</v>
      </c>
      <c r="B291" s="41" t="n">
        <v>6.78</v>
      </c>
      <c r="C291" s="41" t="n">
        <v>9.16</v>
      </c>
      <c r="D291" s="43" t="n">
        <v>6.3</v>
      </c>
      <c r="E291" s="44" t="n">
        <v>88.98</v>
      </c>
      <c r="F291" s="44" t="n">
        <v>4.75667</v>
      </c>
      <c r="G291" s="45" t="n">
        <v>10.91</v>
      </c>
    </row>
    <row r="292" customFormat="false" ht="12.75" hidden="false" customHeight="false" outlineLevel="0" collapsed="false">
      <c r="A292" s="40" t="n">
        <v>28550</v>
      </c>
      <c r="B292" s="41" t="n">
        <v>6.79</v>
      </c>
      <c r="C292" s="41" t="n">
        <v>9.2</v>
      </c>
      <c r="D292" s="43" t="n">
        <v>6.3</v>
      </c>
      <c r="E292" s="44" t="n">
        <v>88.82</v>
      </c>
      <c r="F292" s="44" t="n">
        <v>4.8</v>
      </c>
      <c r="G292" s="45" t="n">
        <v>10.92</v>
      </c>
    </row>
    <row r="293" customFormat="false" ht="12.75" hidden="false" customHeight="false" outlineLevel="0" collapsed="false">
      <c r="A293" s="40" t="n">
        <v>28581</v>
      </c>
      <c r="B293" s="41" t="n">
        <v>6.89</v>
      </c>
      <c r="C293" s="41" t="n">
        <v>9.36</v>
      </c>
      <c r="D293" s="43" t="n">
        <v>6.1</v>
      </c>
      <c r="E293" s="44" t="n">
        <v>92.71</v>
      </c>
      <c r="F293" s="44" t="n">
        <v>4.83667</v>
      </c>
      <c r="G293" s="45" t="n">
        <v>11.0233</v>
      </c>
    </row>
    <row r="294" customFormat="false" ht="12.75" hidden="false" customHeight="false" outlineLevel="0" collapsed="false">
      <c r="A294" s="40" t="n">
        <v>28611</v>
      </c>
      <c r="B294" s="41" t="n">
        <v>7.36</v>
      </c>
      <c r="C294" s="41" t="n">
        <v>9.58</v>
      </c>
      <c r="D294" s="43" t="n">
        <v>6</v>
      </c>
      <c r="E294" s="44" t="n">
        <v>97.41</v>
      </c>
      <c r="F294" s="44" t="n">
        <v>4.87333</v>
      </c>
      <c r="G294" s="45" t="n">
        <v>11.1267</v>
      </c>
    </row>
    <row r="295" customFormat="false" ht="12.75" hidden="false" customHeight="false" outlineLevel="0" collapsed="false">
      <c r="A295" s="40" t="n">
        <v>28642</v>
      </c>
      <c r="B295" s="41" t="n">
        <v>7.6</v>
      </c>
      <c r="C295" s="41" t="n">
        <v>9.71</v>
      </c>
      <c r="D295" s="43" t="n">
        <v>5.9</v>
      </c>
      <c r="E295" s="44" t="n">
        <v>97.66</v>
      </c>
      <c r="F295" s="44" t="n">
        <v>4.91</v>
      </c>
      <c r="G295" s="45" t="n">
        <v>11.23</v>
      </c>
    </row>
    <row r="296" customFormat="false" ht="12.75" hidden="false" customHeight="false" outlineLevel="0" collapsed="false">
      <c r="A296" s="40" t="n">
        <v>28672</v>
      </c>
      <c r="B296" s="41" t="n">
        <v>7.81</v>
      </c>
      <c r="C296" s="41" t="n">
        <v>9.74</v>
      </c>
      <c r="D296" s="43" t="n">
        <v>6.2</v>
      </c>
      <c r="E296" s="44" t="n">
        <v>97.19</v>
      </c>
      <c r="F296" s="44" t="n">
        <v>4.94667</v>
      </c>
      <c r="G296" s="45" t="n">
        <v>11.3433</v>
      </c>
    </row>
    <row r="297" customFormat="false" ht="12.75" hidden="false" customHeight="false" outlineLevel="0" collapsed="false">
      <c r="A297" s="40" t="n">
        <v>28703</v>
      </c>
      <c r="B297" s="41" t="n">
        <v>8.04</v>
      </c>
      <c r="C297" s="41" t="n">
        <v>9.79</v>
      </c>
      <c r="D297" s="43" t="n">
        <v>5.9</v>
      </c>
      <c r="E297" s="44" t="n">
        <v>103.9</v>
      </c>
      <c r="F297" s="44" t="n">
        <v>4.98333</v>
      </c>
      <c r="G297" s="45" t="n">
        <v>11.4567</v>
      </c>
    </row>
    <row r="298" customFormat="false" ht="12.75" hidden="false" customHeight="false" outlineLevel="0" collapsed="false">
      <c r="A298" s="40" t="n">
        <v>28734</v>
      </c>
      <c r="B298" s="41" t="n">
        <v>8.45</v>
      </c>
      <c r="C298" s="41" t="n">
        <v>9.76</v>
      </c>
      <c r="D298" s="43" t="n">
        <v>6</v>
      </c>
      <c r="E298" s="44" t="n">
        <v>103.9</v>
      </c>
      <c r="F298" s="44" t="n">
        <v>5.02</v>
      </c>
      <c r="G298" s="45" t="n">
        <v>11.57</v>
      </c>
    </row>
    <row r="299" customFormat="false" ht="12.75" hidden="false" customHeight="false" outlineLevel="0" collapsed="false">
      <c r="A299" s="40" t="n">
        <v>28764</v>
      </c>
      <c r="B299" s="41" t="n">
        <v>8.96</v>
      </c>
      <c r="C299" s="41" t="n">
        <v>9.86</v>
      </c>
      <c r="D299" s="43" t="n">
        <v>5.8</v>
      </c>
      <c r="E299" s="44" t="n">
        <v>100.6</v>
      </c>
      <c r="F299" s="44" t="n">
        <v>5.03667</v>
      </c>
      <c r="G299" s="45" t="n">
        <v>11.8233</v>
      </c>
    </row>
    <row r="300" customFormat="false" ht="12.75" hidden="false" customHeight="false" outlineLevel="0" collapsed="false">
      <c r="A300" s="40" t="n">
        <v>28795</v>
      </c>
      <c r="B300" s="41" t="n">
        <v>9.76</v>
      </c>
      <c r="C300" s="41" t="n">
        <v>10.11</v>
      </c>
      <c r="D300" s="43" t="n">
        <v>5.9</v>
      </c>
      <c r="E300" s="44" t="n">
        <v>94.71</v>
      </c>
      <c r="F300" s="44" t="n">
        <v>5.05333</v>
      </c>
      <c r="G300" s="45" t="n">
        <v>12.0767</v>
      </c>
    </row>
    <row r="301" customFormat="false" ht="12.75" hidden="false" customHeight="false" outlineLevel="0" collapsed="false">
      <c r="A301" s="40" t="n">
        <v>28825</v>
      </c>
      <c r="B301" s="41" t="n">
        <v>10.03</v>
      </c>
      <c r="C301" s="41" t="n">
        <v>10.35</v>
      </c>
      <c r="D301" s="43" t="n">
        <v>6</v>
      </c>
      <c r="E301" s="44" t="n">
        <v>96.11</v>
      </c>
      <c r="F301" s="44" t="n">
        <v>5.07</v>
      </c>
      <c r="G301" s="45" t="n">
        <v>12.33</v>
      </c>
    </row>
    <row r="302" customFormat="false" ht="12.75" hidden="false" customHeight="false" outlineLevel="0" collapsed="false">
      <c r="A302" s="40" t="n">
        <v>28856</v>
      </c>
      <c r="B302" s="41" t="n">
        <v>10.07</v>
      </c>
      <c r="C302" s="41" t="n">
        <v>10.39</v>
      </c>
      <c r="D302" s="43" t="n">
        <v>5.9</v>
      </c>
      <c r="E302" s="44" t="n">
        <v>99.71</v>
      </c>
      <c r="F302" s="44" t="n">
        <v>5.11333</v>
      </c>
      <c r="G302" s="45" t="n">
        <v>12.6533</v>
      </c>
    </row>
    <row r="303" customFormat="false" ht="12.75" hidden="false" customHeight="false" outlineLevel="0" collapsed="false">
      <c r="A303" s="40" t="n">
        <v>28887</v>
      </c>
      <c r="B303" s="41" t="n">
        <v>10.06</v>
      </c>
      <c r="C303" s="41" t="n">
        <v>10.41</v>
      </c>
      <c r="D303" s="43" t="n">
        <v>5.9</v>
      </c>
      <c r="E303" s="44" t="n">
        <v>98.23</v>
      </c>
      <c r="F303" s="44" t="n">
        <v>5.15667</v>
      </c>
      <c r="G303" s="45" t="n">
        <v>12.9767</v>
      </c>
    </row>
    <row r="304" customFormat="false" ht="12.75" hidden="false" customHeight="false" outlineLevel="0" collapsed="false">
      <c r="A304" s="40" t="n">
        <v>28915</v>
      </c>
      <c r="B304" s="41" t="n">
        <v>10.09</v>
      </c>
      <c r="C304" s="41" t="n">
        <v>10.43</v>
      </c>
      <c r="D304" s="43" t="n">
        <v>5.8</v>
      </c>
      <c r="E304" s="44" t="n">
        <v>100.1</v>
      </c>
      <c r="F304" s="44" t="n">
        <v>5.2</v>
      </c>
      <c r="G304" s="45" t="n">
        <v>13.3</v>
      </c>
    </row>
    <row r="305" customFormat="false" ht="12.75" hidden="false" customHeight="false" outlineLevel="0" collapsed="false">
      <c r="A305" s="40" t="n">
        <v>28946</v>
      </c>
      <c r="B305" s="41" t="n">
        <v>10.01</v>
      </c>
      <c r="C305" s="41" t="n">
        <v>10.5</v>
      </c>
      <c r="D305" s="43" t="n">
        <v>5.8</v>
      </c>
      <c r="E305" s="44" t="n">
        <v>102.1</v>
      </c>
      <c r="F305" s="44" t="n">
        <v>5.24667</v>
      </c>
      <c r="G305" s="45" t="n">
        <v>13.5267</v>
      </c>
    </row>
    <row r="306" customFormat="false" ht="12.75" hidden="false" customHeight="false" outlineLevel="0" collapsed="false">
      <c r="A306" s="40" t="n">
        <v>28976</v>
      </c>
      <c r="B306" s="41" t="n">
        <v>10.24</v>
      </c>
      <c r="C306" s="41" t="n">
        <v>10.69</v>
      </c>
      <c r="D306" s="43" t="n">
        <v>5.6</v>
      </c>
      <c r="E306" s="44" t="n">
        <v>99.73</v>
      </c>
      <c r="F306" s="44" t="n">
        <v>5.29333</v>
      </c>
      <c r="G306" s="45" t="n">
        <v>13.7533</v>
      </c>
    </row>
    <row r="307" customFormat="false" ht="12.75" hidden="false" customHeight="false" outlineLevel="0" collapsed="false">
      <c r="A307" s="40" t="n">
        <v>29007</v>
      </c>
      <c r="B307" s="41" t="n">
        <v>10.29</v>
      </c>
      <c r="C307" s="41" t="n">
        <v>11.04</v>
      </c>
      <c r="D307" s="43" t="n">
        <v>5.7</v>
      </c>
      <c r="E307" s="44" t="n">
        <v>101.7</v>
      </c>
      <c r="F307" s="44" t="n">
        <v>5.34</v>
      </c>
      <c r="G307" s="45" t="n">
        <v>13.98</v>
      </c>
    </row>
    <row r="308" customFormat="false" ht="12.75" hidden="false" customHeight="false" outlineLevel="0" collapsed="false">
      <c r="A308" s="40" t="n">
        <v>29037</v>
      </c>
      <c r="B308" s="41" t="n">
        <v>10.47</v>
      </c>
      <c r="C308" s="41" t="n">
        <v>11.09</v>
      </c>
      <c r="D308" s="43" t="n">
        <v>5.7</v>
      </c>
      <c r="E308" s="44" t="n">
        <v>102.7</v>
      </c>
      <c r="F308" s="44" t="n">
        <v>5.39667</v>
      </c>
      <c r="G308" s="45" t="n">
        <v>14.1967</v>
      </c>
    </row>
    <row r="309" customFormat="false" ht="12.75" hidden="false" customHeight="false" outlineLevel="0" collapsed="false">
      <c r="A309" s="40" t="n">
        <v>29068</v>
      </c>
      <c r="B309" s="41" t="n">
        <v>10.94</v>
      </c>
      <c r="C309" s="41" t="n">
        <v>11.09</v>
      </c>
      <c r="D309" s="43" t="n">
        <v>6</v>
      </c>
      <c r="E309" s="44" t="n">
        <v>107.4</v>
      </c>
      <c r="F309" s="44" t="n">
        <v>5.45333</v>
      </c>
      <c r="G309" s="45" t="n">
        <v>14.4133</v>
      </c>
    </row>
    <row r="310" customFormat="false" ht="12.75" hidden="false" customHeight="false" outlineLevel="0" collapsed="false">
      <c r="A310" s="40" t="n">
        <v>29099</v>
      </c>
      <c r="B310" s="41" t="n">
        <v>11.43</v>
      </c>
      <c r="C310" s="41" t="n">
        <v>11.3</v>
      </c>
      <c r="D310" s="43" t="n">
        <v>5.9</v>
      </c>
      <c r="E310" s="44" t="n">
        <v>108.6</v>
      </c>
      <c r="F310" s="44" t="n">
        <v>5.51</v>
      </c>
      <c r="G310" s="45" t="n">
        <v>14.63</v>
      </c>
    </row>
    <row r="311" customFormat="false" ht="12.75" hidden="false" customHeight="false" outlineLevel="0" collapsed="false">
      <c r="A311" s="40" t="n">
        <v>29129</v>
      </c>
      <c r="B311" s="41" t="n">
        <v>13.77</v>
      </c>
      <c r="C311" s="41" t="n">
        <v>11.64</v>
      </c>
      <c r="D311" s="43" t="n">
        <v>6</v>
      </c>
      <c r="E311" s="44" t="n">
        <v>104.5</v>
      </c>
      <c r="F311" s="44" t="n">
        <v>5.55667</v>
      </c>
      <c r="G311" s="45" t="n">
        <v>14.7067</v>
      </c>
    </row>
    <row r="312" customFormat="false" ht="12.75" hidden="false" customHeight="false" outlineLevel="0" collapsed="false">
      <c r="A312" s="40" t="n">
        <v>29160</v>
      </c>
      <c r="B312" s="41" t="n">
        <v>13.18</v>
      </c>
      <c r="C312" s="41" t="n">
        <v>12.83</v>
      </c>
      <c r="D312" s="43" t="n">
        <v>5.9</v>
      </c>
      <c r="E312" s="44" t="n">
        <v>103.7</v>
      </c>
      <c r="F312" s="44" t="n">
        <v>5.60333</v>
      </c>
      <c r="G312" s="45" t="n">
        <v>14.7833</v>
      </c>
    </row>
    <row r="313" customFormat="false" ht="12.75" hidden="false" customHeight="false" outlineLevel="0" collapsed="false">
      <c r="A313" s="40" t="n">
        <v>29190</v>
      </c>
      <c r="B313" s="41" t="n">
        <v>13.78</v>
      </c>
      <c r="C313" s="41" t="n">
        <v>12.9</v>
      </c>
      <c r="D313" s="43" t="n">
        <v>6</v>
      </c>
      <c r="E313" s="44" t="n">
        <v>107.8</v>
      </c>
      <c r="F313" s="44" t="n">
        <v>5.65</v>
      </c>
      <c r="G313" s="45" t="n">
        <v>14.86</v>
      </c>
    </row>
    <row r="314" customFormat="false" ht="12.75" hidden="false" customHeight="false" outlineLevel="0" collapsed="false">
      <c r="A314" s="40" t="n">
        <v>29221</v>
      </c>
      <c r="B314" s="41" t="n">
        <v>13.82</v>
      </c>
      <c r="C314" s="41" t="n">
        <v>12.88</v>
      </c>
      <c r="D314" s="43" t="n">
        <v>6.3</v>
      </c>
      <c r="E314" s="44" t="n">
        <v>110.9</v>
      </c>
      <c r="F314" s="44" t="n">
        <v>5.7</v>
      </c>
      <c r="G314" s="45" t="n">
        <v>15.0033</v>
      </c>
    </row>
    <row r="315" customFormat="false" ht="12.75" hidden="false" customHeight="false" outlineLevel="0" collapsed="false">
      <c r="A315" s="40" t="n">
        <v>29252</v>
      </c>
      <c r="B315" s="41" t="n">
        <v>14.13</v>
      </c>
      <c r="C315" s="41" t="n">
        <v>13.04</v>
      </c>
      <c r="D315" s="43" t="n">
        <v>6.3</v>
      </c>
      <c r="E315" s="44" t="n">
        <v>115.3</v>
      </c>
      <c r="F315" s="44" t="n">
        <v>5.75</v>
      </c>
      <c r="G315" s="45" t="n">
        <v>15.1467</v>
      </c>
    </row>
    <row r="316" customFormat="false" ht="12.75" hidden="false" customHeight="false" outlineLevel="0" collapsed="false">
      <c r="A316" s="40" t="n">
        <v>29281</v>
      </c>
      <c r="B316" s="41" t="n">
        <v>17.19</v>
      </c>
      <c r="C316" s="41" t="n">
        <v>15.28</v>
      </c>
      <c r="D316" s="43" t="n">
        <v>6.3</v>
      </c>
      <c r="E316" s="44" t="n">
        <v>104.7</v>
      </c>
      <c r="F316" s="44" t="n">
        <v>5.8</v>
      </c>
      <c r="G316" s="45" t="n">
        <v>15.29</v>
      </c>
    </row>
    <row r="317" customFormat="false" ht="12.75" hidden="false" customHeight="false" outlineLevel="0" collapsed="false">
      <c r="A317" s="40" t="n">
        <v>29312</v>
      </c>
      <c r="B317" s="41" t="n">
        <v>17.61</v>
      </c>
      <c r="C317" s="41" t="n">
        <v>16.33</v>
      </c>
      <c r="D317" s="43" t="n">
        <v>6.9</v>
      </c>
      <c r="E317" s="44" t="n">
        <v>103</v>
      </c>
      <c r="F317" s="44" t="n">
        <v>5.84667</v>
      </c>
      <c r="G317" s="45" t="n">
        <v>15.1733</v>
      </c>
    </row>
    <row r="318" customFormat="false" ht="12.75" hidden="false" customHeight="false" outlineLevel="0" collapsed="false">
      <c r="A318" s="40" t="n">
        <v>29342</v>
      </c>
      <c r="B318" s="41" t="n">
        <v>10.98</v>
      </c>
      <c r="C318" s="41" t="n">
        <v>14.26</v>
      </c>
      <c r="D318" s="43" t="n">
        <v>7.5</v>
      </c>
      <c r="E318" s="44" t="n">
        <v>107.7</v>
      </c>
      <c r="F318" s="44" t="n">
        <v>5.89333</v>
      </c>
      <c r="G318" s="45" t="n">
        <v>15.0567</v>
      </c>
    </row>
    <row r="319" customFormat="false" ht="12.75" hidden="false" customHeight="false" outlineLevel="0" collapsed="false">
      <c r="A319" s="40" t="n">
        <v>29373</v>
      </c>
      <c r="B319" s="41" t="n">
        <v>9.47</v>
      </c>
      <c r="C319" s="41" t="n">
        <v>12.71</v>
      </c>
      <c r="D319" s="43" t="n">
        <v>7.6</v>
      </c>
      <c r="E319" s="44" t="n">
        <v>114.6</v>
      </c>
      <c r="F319" s="44" t="n">
        <v>5.94</v>
      </c>
      <c r="G319" s="45" t="n">
        <v>14.94</v>
      </c>
    </row>
    <row r="320" customFormat="false" ht="12.75" hidden="false" customHeight="false" outlineLevel="0" collapsed="false">
      <c r="A320" s="40" t="n">
        <v>29403</v>
      </c>
      <c r="B320" s="41" t="n">
        <v>9.03</v>
      </c>
      <c r="C320" s="41" t="n">
        <v>12.19</v>
      </c>
      <c r="D320" s="43" t="n">
        <v>7.8</v>
      </c>
      <c r="E320" s="44" t="n">
        <v>119.8</v>
      </c>
      <c r="F320" s="44" t="n">
        <v>5.98333</v>
      </c>
      <c r="G320" s="45" t="n">
        <v>14.84</v>
      </c>
    </row>
    <row r="321" customFormat="false" ht="12.75" hidden="false" customHeight="false" outlineLevel="0" collapsed="false">
      <c r="A321" s="40" t="n">
        <v>29434</v>
      </c>
      <c r="B321" s="41" t="n">
        <v>9.61</v>
      </c>
      <c r="C321" s="41" t="n">
        <v>12.56</v>
      </c>
      <c r="D321" s="43" t="n">
        <v>7.7</v>
      </c>
      <c r="E321" s="44" t="n">
        <v>123.5</v>
      </c>
      <c r="F321" s="44" t="n">
        <v>6.02667</v>
      </c>
      <c r="G321" s="45" t="n">
        <v>14.74</v>
      </c>
    </row>
    <row r="322" customFormat="false" ht="12.75" hidden="false" customHeight="false" outlineLevel="0" collapsed="false">
      <c r="A322" s="40" t="n">
        <v>29465</v>
      </c>
      <c r="B322" s="41" t="n">
        <v>10.87</v>
      </c>
      <c r="C322" s="41" t="n">
        <v>13.2</v>
      </c>
      <c r="D322" s="43" t="n">
        <v>7.5</v>
      </c>
      <c r="E322" s="44" t="n">
        <v>126.5</v>
      </c>
      <c r="F322" s="44" t="n">
        <v>6.07</v>
      </c>
      <c r="G322" s="45" t="n">
        <v>14.64</v>
      </c>
    </row>
    <row r="323" customFormat="false" ht="12.75" hidden="false" customHeight="false" outlineLevel="0" collapsed="false">
      <c r="A323" s="40" t="n">
        <v>29495</v>
      </c>
      <c r="B323" s="41" t="n">
        <v>12.81</v>
      </c>
      <c r="C323" s="41" t="n">
        <v>13.79</v>
      </c>
      <c r="D323" s="43" t="n">
        <v>7.5</v>
      </c>
      <c r="E323" s="44" t="n">
        <v>130.2</v>
      </c>
      <c r="F323" s="44" t="n">
        <v>6.1</v>
      </c>
      <c r="G323" s="45" t="n">
        <v>14.7</v>
      </c>
    </row>
    <row r="324" customFormat="false" ht="12.75" hidden="false" customHeight="false" outlineLevel="0" collapsed="false">
      <c r="A324" s="40" t="n">
        <v>29526</v>
      </c>
      <c r="B324" s="41" t="n">
        <v>15.85</v>
      </c>
      <c r="C324" s="41" t="n">
        <v>14.21</v>
      </c>
      <c r="D324" s="43" t="n">
        <v>7.5</v>
      </c>
      <c r="E324" s="44" t="n">
        <v>135.7</v>
      </c>
      <c r="F324" s="44" t="n">
        <v>6.13</v>
      </c>
      <c r="G324" s="45" t="n">
        <v>14.76</v>
      </c>
    </row>
    <row r="325" customFormat="false" ht="12.75" hidden="false" customHeight="false" outlineLevel="0" collapsed="false">
      <c r="A325" s="40" t="n">
        <v>29556</v>
      </c>
      <c r="B325" s="41" t="n">
        <v>18.9</v>
      </c>
      <c r="C325" s="41" t="n">
        <v>14.79</v>
      </c>
      <c r="D325" s="43" t="n">
        <v>7.2</v>
      </c>
      <c r="E325" s="44" t="n">
        <v>133.5</v>
      </c>
      <c r="F325" s="44" t="n">
        <v>6.16</v>
      </c>
      <c r="G325" s="45" t="n">
        <v>14.82</v>
      </c>
    </row>
    <row r="326" customFormat="false" ht="12.75" hidden="false" customHeight="false" outlineLevel="0" collapsed="false">
      <c r="A326" s="40" t="n">
        <v>29587</v>
      </c>
      <c r="B326" s="41" t="n">
        <v>19.08</v>
      </c>
      <c r="C326" s="41" t="n">
        <v>14.9</v>
      </c>
      <c r="D326" s="43" t="n">
        <v>7.5</v>
      </c>
      <c r="E326" s="44" t="n">
        <v>133</v>
      </c>
      <c r="F326" s="44" t="n">
        <v>6.2</v>
      </c>
      <c r="G326" s="45" t="n">
        <v>14.74</v>
      </c>
    </row>
    <row r="327" customFormat="false" ht="12.75" hidden="false" customHeight="false" outlineLevel="0" collapsed="false">
      <c r="A327" s="40" t="n">
        <v>29618</v>
      </c>
      <c r="B327" s="41" t="n">
        <v>15.93</v>
      </c>
      <c r="C327" s="41" t="n">
        <v>15.13</v>
      </c>
      <c r="D327" s="43" t="n">
        <v>7.4</v>
      </c>
      <c r="E327" s="44" t="n">
        <v>128.4</v>
      </c>
      <c r="F327" s="44" t="n">
        <v>6.24</v>
      </c>
      <c r="G327" s="45" t="n">
        <v>14.66</v>
      </c>
    </row>
    <row r="328" customFormat="false" ht="12.75" hidden="false" customHeight="false" outlineLevel="0" collapsed="false">
      <c r="A328" s="40" t="n">
        <v>29646</v>
      </c>
      <c r="B328" s="41" t="n">
        <v>14.7</v>
      </c>
      <c r="C328" s="41" t="n">
        <v>15.4</v>
      </c>
      <c r="D328" s="43" t="n">
        <v>7.4</v>
      </c>
      <c r="E328" s="44" t="n">
        <v>133.2</v>
      </c>
      <c r="F328" s="44" t="n">
        <v>6.28</v>
      </c>
      <c r="G328" s="45" t="n">
        <v>14.58</v>
      </c>
    </row>
    <row r="329" customFormat="false" ht="12.75" hidden="false" customHeight="false" outlineLevel="0" collapsed="false">
      <c r="A329" s="40" t="n">
        <v>29677</v>
      </c>
      <c r="B329" s="41" t="n">
        <v>15.72</v>
      </c>
      <c r="C329" s="41" t="n">
        <v>15.58</v>
      </c>
      <c r="D329" s="43" t="n">
        <v>7.2</v>
      </c>
      <c r="E329" s="44" t="n">
        <v>134.4</v>
      </c>
      <c r="F329" s="44" t="n">
        <v>6.31667</v>
      </c>
      <c r="G329" s="45" t="n">
        <v>14.7233</v>
      </c>
    </row>
    <row r="330" customFormat="false" ht="12.75" hidden="false" customHeight="false" outlineLevel="0" collapsed="false">
      <c r="A330" s="40" t="n">
        <v>29707</v>
      </c>
      <c r="B330" s="41" t="n">
        <v>18.52</v>
      </c>
      <c r="C330" s="41" t="n">
        <v>16.4</v>
      </c>
      <c r="D330" s="43" t="n">
        <v>7.5</v>
      </c>
      <c r="E330" s="44" t="n">
        <v>131.7</v>
      </c>
      <c r="F330" s="44" t="n">
        <v>6.35333</v>
      </c>
      <c r="G330" s="45" t="n">
        <v>14.8667</v>
      </c>
    </row>
    <row r="331" customFormat="false" ht="12.75" hidden="false" customHeight="false" outlineLevel="0" collapsed="false">
      <c r="A331" s="40" t="n">
        <v>29738</v>
      </c>
      <c r="B331" s="41" t="n">
        <v>19.1</v>
      </c>
      <c r="C331" s="41" t="n">
        <v>16.7</v>
      </c>
      <c r="D331" s="43" t="n">
        <v>7.5</v>
      </c>
      <c r="E331" s="44" t="n">
        <v>132.3</v>
      </c>
      <c r="F331" s="44" t="n">
        <v>6.39</v>
      </c>
      <c r="G331" s="45" t="n">
        <v>15.01</v>
      </c>
    </row>
    <row r="332" customFormat="false" ht="12.75" hidden="false" customHeight="false" outlineLevel="0" collapsed="false">
      <c r="A332" s="40" t="n">
        <v>29768</v>
      </c>
      <c r="B332" s="41" t="n">
        <v>19.04</v>
      </c>
      <c r="C332" s="41" t="n">
        <v>16.83</v>
      </c>
      <c r="D332" s="43" t="n">
        <v>7.2</v>
      </c>
      <c r="E332" s="44" t="n">
        <v>129.1</v>
      </c>
      <c r="F332" s="44" t="n">
        <v>6.43333</v>
      </c>
      <c r="G332" s="45" t="n">
        <v>15.0967</v>
      </c>
    </row>
    <row r="333" customFormat="false" ht="12.75" hidden="false" customHeight="false" outlineLevel="0" collapsed="false">
      <c r="A333" s="40" t="n">
        <v>29799</v>
      </c>
      <c r="B333" s="41" t="n">
        <v>17.82</v>
      </c>
      <c r="C333" s="41" t="n">
        <v>17.29</v>
      </c>
      <c r="D333" s="43" t="n">
        <v>7.4</v>
      </c>
      <c r="E333" s="44" t="n">
        <v>129.6</v>
      </c>
      <c r="F333" s="44" t="n">
        <v>6.47667</v>
      </c>
      <c r="G333" s="45" t="n">
        <v>15.1833</v>
      </c>
    </row>
    <row r="334" customFormat="false" ht="12.75" hidden="false" customHeight="false" outlineLevel="0" collapsed="false">
      <c r="A334" s="40" t="n">
        <v>29830</v>
      </c>
      <c r="B334" s="41" t="n">
        <v>15.87</v>
      </c>
      <c r="C334" s="41" t="n">
        <v>18.16</v>
      </c>
      <c r="D334" s="43" t="n">
        <v>7.6</v>
      </c>
      <c r="E334" s="44" t="n">
        <v>118.3</v>
      </c>
      <c r="F334" s="44" t="n">
        <v>6.52</v>
      </c>
      <c r="G334" s="45" t="n">
        <v>15.27</v>
      </c>
    </row>
    <row r="335" customFormat="false" ht="12.75" hidden="false" customHeight="false" outlineLevel="0" collapsed="false">
      <c r="A335" s="40" t="n">
        <v>29860</v>
      </c>
      <c r="B335" s="41" t="n">
        <v>15.08</v>
      </c>
      <c r="C335" s="41" t="n">
        <v>18.45</v>
      </c>
      <c r="D335" s="43" t="n">
        <v>7.9</v>
      </c>
      <c r="E335" s="44" t="n">
        <v>119.8</v>
      </c>
      <c r="F335" s="44" t="n">
        <v>6.55667</v>
      </c>
      <c r="G335" s="45" t="n">
        <v>15.3</v>
      </c>
    </row>
    <row r="336" customFormat="false" ht="12.75" hidden="false" customHeight="false" outlineLevel="0" collapsed="false">
      <c r="A336" s="40" t="n">
        <v>29891</v>
      </c>
      <c r="B336" s="41" t="n">
        <v>13.31</v>
      </c>
      <c r="C336" s="41" t="n">
        <v>17.83</v>
      </c>
      <c r="D336" s="43" t="n">
        <v>8.3</v>
      </c>
      <c r="E336" s="44" t="n">
        <v>122.9</v>
      </c>
      <c r="F336" s="44" t="n">
        <v>6.59333</v>
      </c>
      <c r="G336" s="45" t="n">
        <v>15.33</v>
      </c>
    </row>
    <row r="337" customFormat="false" ht="12.75" hidden="false" customHeight="false" outlineLevel="0" collapsed="false">
      <c r="A337" s="40" t="n">
        <v>29921</v>
      </c>
      <c r="B337" s="41" t="n">
        <v>12.37</v>
      </c>
      <c r="C337" s="41" t="n">
        <v>16.92</v>
      </c>
      <c r="D337" s="43" t="n">
        <v>8.5</v>
      </c>
      <c r="E337" s="44" t="n">
        <v>123.8</v>
      </c>
      <c r="F337" s="44" t="n">
        <v>6.63</v>
      </c>
      <c r="G337" s="45" t="n">
        <v>15.36</v>
      </c>
    </row>
    <row r="338" customFormat="false" ht="12.75" hidden="false" customHeight="false" outlineLevel="0" collapsed="false">
      <c r="A338" s="40" t="n">
        <v>29952</v>
      </c>
      <c r="B338" s="41" t="n">
        <v>13.22</v>
      </c>
      <c r="C338" s="41" t="n">
        <v>17.4</v>
      </c>
      <c r="D338" s="43" t="n">
        <v>8.6</v>
      </c>
      <c r="E338" s="44" t="n">
        <v>117.3</v>
      </c>
      <c r="F338" s="44" t="n">
        <v>6.66</v>
      </c>
      <c r="G338" s="45" t="n">
        <v>15.1767</v>
      </c>
    </row>
    <row r="339" customFormat="false" ht="12.75" hidden="false" customHeight="false" outlineLevel="0" collapsed="false">
      <c r="A339" s="40" t="n">
        <v>29983</v>
      </c>
      <c r="B339" s="41" t="n">
        <v>14.78</v>
      </c>
      <c r="C339" s="41" t="n">
        <v>17.6</v>
      </c>
      <c r="D339" s="43" t="n">
        <v>8.9</v>
      </c>
      <c r="E339" s="44" t="n">
        <v>114.5</v>
      </c>
      <c r="F339" s="44" t="n">
        <v>6.69</v>
      </c>
      <c r="G339" s="45" t="n">
        <v>14.9933</v>
      </c>
    </row>
    <row r="340" customFormat="false" ht="12.75" hidden="false" customHeight="false" outlineLevel="0" collapsed="false">
      <c r="A340" s="40" t="n">
        <v>30011</v>
      </c>
      <c r="B340" s="41" t="n">
        <v>14.68</v>
      </c>
      <c r="C340" s="41" t="n">
        <v>17.16</v>
      </c>
      <c r="D340" s="43" t="n">
        <v>9</v>
      </c>
      <c r="E340" s="44" t="n">
        <v>110.8</v>
      </c>
      <c r="F340" s="44" t="n">
        <v>6.72</v>
      </c>
      <c r="G340" s="45" t="n">
        <v>14.81</v>
      </c>
    </row>
    <row r="341" customFormat="false" ht="12.75" hidden="false" customHeight="false" outlineLevel="0" collapsed="false">
      <c r="A341" s="40" t="n">
        <v>30042</v>
      </c>
      <c r="B341" s="41" t="n">
        <v>14.94</v>
      </c>
      <c r="C341" s="41" t="n">
        <v>16.89</v>
      </c>
      <c r="D341" s="43" t="n">
        <v>9.3</v>
      </c>
      <c r="E341" s="44" t="n">
        <v>116.3</v>
      </c>
      <c r="F341" s="44" t="n">
        <v>6.75</v>
      </c>
      <c r="G341" s="45" t="n">
        <v>14.5967</v>
      </c>
    </row>
    <row r="342" customFormat="false" ht="12.75" hidden="false" customHeight="false" outlineLevel="0" collapsed="false">
      <c r="A342" s="40" t="n">
        <v>30072</v>
      </c>
      <c r="B342" s="41" t="n">
        <v>14.45</v>
      </c>
      <c r="C342" s="41" t="n">
        <v>16.68</v>
      </c>
      <c r="D342" s="43" t="n">
        <v>9.4</v>
      </c>
      <c r="E342" s="44" t="n">
        <v>116.4</v>
      </c>
      <c r="F342" s="44" t="n">
        <v>6.78</v>
      </c>
      <c r="G342" s="45" t="n">
        <v>14.3833</v>
      </c>
    </row>
    <row r="343" customFormat="false" ht="12.75" hidden="false" customHeight="false" outlineLevel="0" collapsed="false">
      <c r="A343" s="40" t="n">
        <v>30103</v>
      </c>
      <c r="B343" s="41" t="n">
        <v>14.15</v>
      </c>
      <c r="C343" s="41" t="n">
        <v>16.7</v>
      </c>
      <c r="D343" s="43" t="n">
        <v>9.6</v>
      </c>
      <c r="E343" s="44" t="n">
        <v>109.7</v>
      </c>
      <c r="F343" s="44" t="n">
        <v>6.81</v>
      </c>
      <c r="G343" s="45" t="n">
        <v>14.17</v>
      </c>
    </row>
    <row r="344" customFormat="false" ht="12.75" hidden="false" customHeight="false" outlineLevel="0" collapsed="false">
      <c r="A344" s="40" t="n">
        <v>30133</v>
      </c>
      <c r="B344" s="41" t="n">
        <v>12.59</v>
      </c>
      <c r="C344" s="41" t="n">
        <v>16.82</v>
      </c>
      <c r="D344" s="43" t="n">
        <v>9.8</v>
      </c>
      <c r="E344" s="44" t="n">
        <v>109.4</v>
      </c>
      <c r="F344" s="44" t="n">
        <v>6.82333</v>
      </c>
      <c r="G344" s="45" t="n">
        <v>13.9667</v>
      </c>
    </row>
    <row r="345" customFormat="false" ht="12.75" hidden="false" customHeight="false" outlineLevel="0" collapsed="false">
      <c r="A345" s="40" t="n">
        <v>30164</v>
      </c>
      <c r="B345" s="41" t="n">
        <v>10.12</v>
      </c>
      <c r="C345" s="41" t="n">
        <v>16.27</v>
      </c>
      <c r="D345" s="43" t="n">
        <v>9.8</v>
      </c>
      <c r="E345" s="44" t="n">
        <v>109.7</v>
      </c>
      <c r="F345" s="44" t="n">
        <v>6.83667</v>
      </c>
      <c r="G345" s="45" t="n">
        <v>13.7633</v>
      </c>
    </row>
    <row r="346" customFormat="false" ht="12.75" hidden="false" customHeight="false" outlineLevel="0" collapsed="false">
      <c r="A346" s="40" t="n">
        <v>30195</v>
      </c>
      <c r="B346" s="41" t="n">
        <v>10.31</v>
      </c>
      <c r="C346" s="41" t="n">
        <v>15.43</v>
      </c>
      <c r="D346" s="43" t="n">
        <v>10.1</v>
      </c>
      <c r="E346" s="44" t="n">
        <v>122.4</v>
      </c>
      <c r="F346" s="44" t="n">
        <v>6.85</v>
      </c>
      <c r="G346" s="45" t="n">
        <v>13.56</v>
      </c>
    </row>
    <row r="347" customFormat="false" ht="12.75" hidden="false" customHeight="false" outlineLevel="0" collapsed="false">
      <c r="A347" s="40" t="n">
        <v>30225</v>
      </c>
      <c r="B347" s="41" t="n">
        <v>9.71</v>
      </c>
      <c r="C347" s="41" t="n">
        <v>14.61</v>
      </c>
      <c r="D347" s="43" t="n">
        <v>10.4</v>
      </c>
      <c r="E347" s="44" t="n">
        <v>132.7</v>
      </c>
      <c r="F347" s="44" t="n">
        <v>6.85667</v>
      </c>
      <c r="G347" s="45" t="n">
        <v>13.2533</v>
      </c>
    </row>
    <row r="348" customFormat="false" ht="12.75" hidden="false" customHeight="false" outlineLevel="0" collapsed="false">
      <c r="A348" s="40" t="n">
        <v>30256</v>
      </c>
      <c r="B348" s="41" t="n">
        <v>9.2</v>
      </c>
      <c r="C348" s="41" t="n">
        <v>13.83</v>
      </c>
      <c r="D348" s="43" t="n">
        <v>10.8</v>
      </c>
      <c r="E348" s="44" t="n">
        <v>138.1</v>
      </c>
      <c r="F348" s="44" t="n">
        <v>6.86333</v>
      </c>
      <c r="G348" s="45" t="n">
        <v>12.9467</v>
      </c>
    </row>
    <row r="349" customFormat="false" ht="12.75" hidden="false" customHeight="false" outlineLevel="0" collapsed="false">
      <c r="A349" s="40" t="n">
        <v>30286</v>
      </c>
      <c r="B349" s="41" t="n">
        <v>8.95</v>
      </c>
      <c r="C349" s="41" t="n">
        <v>13.62</v>
      </c>
      <c r="D349" s="43" t="n">
        <v>10.8</v>
      </c>
      <c r="E349" s="44" t="n">
        <v>139.4</v>
      </c>
      <c r="F349" s="44" t="n">
        <v>6.87</v>
      </c>
      <c r="G349" s="45" t="n">
        <v>12.64</v>
      </c>
    </row>
    <row r="350" customFormat="false" ht="12.75" hidden="false" customHeight="false" outlineLevel="0" collapsed="false">
      <c r="A350" s="40" t="n">
        <v>30317</v>
      </c>
      <c r="B350" s="41" t="n">
        <v>8.68</v>
      </c>
      <c r="C350" s="41" t="n">
        <v>13.25</v>
      </c>
      <c r="D350" s="43" t="n">
        <v>10.4</v>
      </c>
      <c r="E350" s="44" t="n">
        <v>144.3</v>
      </c>
      <c r="F350" s="44" t="n">
        <v>6.88333</v>
      </c>
      <c r="G350" s="45" t="n">
        <v>12.5667</v>
      </c>
    </row>
    <row r="351" customFormat="false" ht="12.75" hidden="false" customHeight="false" outlineLevel="0" collapsed="false">
      <c r="A351" s="40" t="n">
        <v>30348</v>
      </c>
      <c r="B351" s="41" t="n">
        <v>8.51</v>
      </c>
      <c r="C351" s="41" t="n">
        <v>13.04</v>
      </c>
      <c r="D351" s="43" t="n">
        <v>10.4</v>
      </c>
      <c r="E351" s="44" t="n">
        <v>146.8</v>
      </c>
      <c r="F351" s="44" t="n">
        <v>6.89667</v>
      </c>
      <c r="G351" s="45" t="n">
        <v>12.4933</v>
      </c>
    </row>
    <row r="352" customFormat="false" ht="12.75" hidden="false" customHeight="false" outlineLevel="0" collapsed="false">
      <c r="A352" s="40" t="n">
        <v>30376</v>
      </c>
      <c r="B352" s="41" t="n">
        <v>8.77</v>
      </c>
      <c r="C352" s="41" t="n">
        <v>12.8</v>
      </c>
      <c r="D352" s="43" t="n">
        <v>10.3</v>
      </c>
      <c r="E352" s="44" t="n">
        <v>151.9</v>
      </c>
      <c r="F352" s="44" t="n">
        <v>6.91</v>
      </c>
      <c r="G352" s="45" t="n">
        <v>12.42</v>
      </c>
    </row>
    <row r="353" customFormat="false" ht="12.75" hidden="false" customHeight="false" outlineLevel="0" collapsed="false">
      <c r="A353" s="40" t="n">
        <v>30407</v>
      </c>
      <c r="B353" s="41" t="n">
        <v>8.8</v>
      </c>
      <c r="C353" s="41" t="n">
        <v>12.78</v>
      </c>
      <c r="D353" s="43" t="n">
        <v>10.2</v>
      </c>
      <c r="E353" s="44" t="n">
        <v>157.7</v>
      </c>
      <c r="F353" s="44" t="n">
        <v>6.92</v>
      </c>
      <c r="G353" s="45" t="n">
        <v>12.4767</v>
      </c>
    </row>
    <row r="354" customFormat="false" ht="12.75" hidden="false" customHeight="false" outlineLevel="0" collapsed="false">
      <c r="A354" s="40" t="n">
        <v>30437</v>
      </c>
      <c r="B354" s="41" t="n">
        <v>8.63</v>
      </c>
      <c r="C354" s="41" t="n">
        <v>12.63</v>
      </c>
      <c r="D354" s="43" t="n">
        <v>10.1</v>
      </c>
      <c r="E354" s="44" t="n">
        <v>164.1</v>
      </c>
      <c r="F354" s="44" t="n">
        <v>6.93</v>
      </c>
      <c r="G354" s="45" t="n">
        <v>12.5333</v>
      </c>
    </row>
    <row r="355" customFormat="false" ht="12.75" hidden="false" customHeight="false" outlineLevel="0" collapsed="false">
      <c r="A355" s="40" t="n">
        <v>30468</v>
      </c>
      <c r="B355" s="41" t="n">
        <v>8.98</v>
      </c>
      <c r="C355" s="41" t="n">
        <v>12.87</v>
      </c>
      <c r="D355" s="43" t="n">
        <v>10.1</v>
      </c>
      <c r="E355" s="44" t="n">
        <v>166.4</v>
      </c>
      <c r="F355" s="44" t="n">
        <v>6.94</v>
      </c>
      <c r="G355" s="45" t="n">
        <v>12.59</v>
      </c>
    </row>
    <row r="356" customFormat="false" ht="12.75" hidden="false" customHeight="false" outlineLevel="0" collapsed="false">
      <c r="A356" s="40" t="n">
        <v>30498</v>
      </c>
      <c r="B356" s="41" t="n">
        <v>9.37</v>
      </c>
      <c r="C356" s="41" t="n">
        <v>13.42</v>
      </c>
      <c r="D356" s="43" t="n">
        <v>9.4</v>
      </c>
      <c r="E356" s="44" t="n">
        <v>167</v>
      </c>
      <c r="F356" s="44" t="n">
        <v>6.96</v>
      </c>
      <c r="G356" s="45" t="n">
        <v>12.8267</v>
      </c>
    </row>
    <row r="357" customFormat="false" ht="12.75" hidden="false" customHeight="false" outlineLevel="0" collapsed="false">
      <c r="A357" s="40" t="n">
        <v>30529</v>
      </c>
      <c r="B357" s="41" t="n">
        <v>9.56</v>
      </c>
      <c r="C357" s="41" t="n">
        <v>13.81</v>
      </c>
      <c r="D357" s="43" t="n">
        <v>9.5</v>
      </c>
      <c r="E357" s="44" t="n">
        <v>162.4</v>
      </c>
      <c r="F357" s="44" t="n">
        <v>6.98</v>
      </c>
      <c r="G357" s="45" t="n">
        <v>13.0633</v>
      </c>
    </row>
    <row r="358" customFormat="false" ht="12.75" hidden="false" customHeight="false" outlineLevel="0" collapsed="false">
      <c r="A358" s="40" t="n">
        <v>30560</v>
      </c>
      <c r="B358" s="41" t="n">
        <v>9.45</v>
      </c>
      <c r="C358" s="41" t="n">
        <v>13.73</v>
      </c>
      <c r="D358" s="43" t="n">
        <v>9.2</v>
      </c>
      <c r="E358" s="44" t="n">
        <v>167.2</v>
      </c>
      <c r="F358" s="44" t="n">
        <v>7</v>
      </c>
      <c r="G358" s="45" t="n">
        <v>13.3</v>
      </c>
    </row>
    <row r="359" customFormat="false" ht="12.75" hidden="false" customHeight="false" outlineLevel="0" collapsed="false">
      <c r="A359" s="40" t="n">
        <v>30590</v>
      </c>
      <c r="B359" s="41" t="n">
        <v>9.48</v>
      </c>
      <c r="C359" s="41" t="n">
        <v>13.54</v>
      </c>
      <c r="D359" s="43" t="n">
        <v>8.8</v>
      </c>
      <c r="E359" s="44" t="n">
        <v>167.7</v>
      </c>
      <c r="F359" s="44" t="n">
        <v>7.03</v>
      </c>
      <c r="G359" s="45" t="n">
        <v>13.5433</v>
      </c>
    </row>
    <row r="360" customFormat="false" ht="12.75" hidden="false" customHeight="false" outlineLevel="0" collapsed="false">
      <c r="A360" s="40" t="n">
        <v>30621</v>
      </c>
      <c r="B360" s="41" t="n">
        <v>9.34</v>
      </c>
      <c r="C360" s="41" t="n">
        <v>13.44</v>
      </c>
      <c r="D360" s="43" t="n">
        <v>8.5</v>
      </c>
      <c r="E360" s="44" t="n">
        <v>165.2</v>
      </c>
      <c r="F360" s="44" t="n">
        <v>7.06</v>
      </c>
      <c r="G360" s="45" t="n">
        <v>13.7867</v>
      </c>
    </row>
    <row r="361" customFormat="false" ht="12.75" hidden="false" customHeight="false" outlineLevel="0" collapsed="false">
      <c r="A361" s="40" t="n">
        <v>30651</v>
      </c>
      <c r="B361" s="41" t="n">
        <v>9.47</v>
      </c>
      <c r="C361" s="41" t="n">
        <v>13.42</v>
      </c>
      <c r="D361" s="43" t="n">
        <v>8.3</v>
      </c>
      <c r="E361" s="44" t="n">
        <v>164.4</v>
      </c>
      <c r="F361" s="44" t="n">
        <v>7.09</v>
      </c>
      <c r="G361" s="45" t="n">
        <v>14.03</v>
      </c>
    </row>
    <row r="362" customFormat="false" ht="12.75" hidden="false" customHeight="false" outlineLevel="0" collapsed="false">
      <c r="A362" s="40" t="n">
        <v>30682</v>
      </c>
      <c r="B362" s="41" t="n">
        <v>9.56</v>
      </c>
      <c r="C362" s="41" t="n">
        <v>13.37</v>
      </c>
      <c r="D362" s="43" t="n">
        <v>8</v>
      </c>
      <c r="E362" s="44" t="n">
        <v>166.4</v>
      </c>
      <c r="F362" s="44" t="n">
        <v>7.12</v>
      </c>
      <c r="G362" s="45" t="n">
        <v>14.44</v>
      </c>
    </row>
    <row r="363" customFormat="false" ht="12.75" hidden="false" customHeight="false" outlineLevel="0" collapsed="false">
      <c r="A363" s="40" t="n">
        <v>30713</v>
      </c>
      <c r="B363" s="41" t="n">
        <v>9.59</v>
      </c>
      <c r="C363" s="41" t="n">
        <v>13.23</v>
      </c>
      <c r="D363" s="43" t="n">
        <v>7.8</v>
      </c>
      <c r="E363" s="44" t="n">
        <v>157.3</v>
      </c>
      <c r="F363" s="44" t="n">
        <v>7.15</v>
      </c>
      <c r="G363" s="45" t="n">
        <v>14.85</v>
      </c>
    </row>
    <row r="364" customFormat="false" ht="12.75" hidden="false" customHeight="false" outlineLevel="0" collapsed="false">
      <c r="A364" s="40" t="n">
        <v>30742</v>
      </c>
      <c r="B364" s="41" t="n">
        <v>9.91</v>
      </c>
      <c r="C364" s="41" t="n">
        <v>13.39</v>
      </c>
      <c r="D364" s="43" t="n">
        <v>7.8</v>
      </c>
      <c r="E364" s="44" t="n">
        <v>157.4</v>
      </c>
      <c r="F364" s="44" t="n">
        <v>7.18</v>
      </c>
      <c r="G364" s="45" t="n">
        <v>15.26</v>
      </c>
    </row>
    <row r="365" customFormat="false" ht="12.75" hidden="false" customHeight="false" outlineLevel="0" collapsed="false">
      <c r="A365" s="40" t="n">
        <v>30773</v>
      </c>
      <c r="B365" s="41" t="n">
        <v>10.29</v>
      </c>
      <c r="C365" s="41" t="n">
        <v>13.65</v>
      </c>
      <c r="D365" s="43" t="n">
        <v>7.7</v>
      </c>
      <c r="E365" s="44" t="n">
        <v>157.6</v>
      </c>
      <c r="F365" s="44" t="n">
        <v>7.22333</v>
      </c>
      <c r="G365" s="45" t="n">
        <v>15.5733</v>
      </c>
    </row>
    <row r="366" customFormat="false" ht="12.75" hidden="false" customHeight="false" outlineLevel="0" collapsed="false">
      <c r="A366" s="40" t="n">
        <v>30803</v>
      </c>
      <c r="B366" s="41" t="n">
        <v>10.32</v>
      </c>
      <c r="C366" s="41" t="n">
        <v>13.94</v>
      </c>
      <c r="D366" s="43" t="n">
        <v>7.4</v>
      </c>
      <c r="E366" s="44" t="n">
        <v>156.6</v>
      </c>
      <c r="F366" s="44" t="n">
        <v>7.26667</v>
      </c>
      <c r="G366" s="45" t="n">
        <v>15.8867</v>
      </c>
    </row>
    <row r="367" customFormat="false" ht="12.75" hidden="false" customHeight="false" outlineLevel="0" collapsed="false">
      <c r="A367" s="40" t="n">
        <v>30834</v>
      </c>
      <c r="B367" s="41" t="n">
        <v>11.06</v>
      </c>
      <c r="C367" s="41" t="n">
        <v>14.42</v>
      </c>
      <c r="D367" s="43" t="n">
        <v>7.2</v>
      </c>
      <c r="E367" s="44" t="n">
        <v>153.1</v>
      </c>
      <c r="F367" s="44" t="n">
        <v>7.31</v>
      </c>
      <c r="G367" s="45" t="n">
        <v>16.2</v>
      </c>
    </row>
    <row r="368" customFormat="false" ht="12.75" hidden="false" customHeight="false" outlineLevel="0" collapsed="false">
      <c r="A368" s="40" t="n">
        <v>30864</v>
      </c>
      <c r="B368" s="41" t="n">
        <v>11.23</v>
      </c>
      <c r="C368" s="41" t="n">
        <v>14.67</v>
      </c>
      <c r="D368" s="43" t="n">
        <v>7.5</v>
      </c>
      <c r="E368" s="44" t="n">
        <v>151.1</v>
      </c>
      <c r="F368" s="44" t="n">
        <v>7.33333</v>
      </c>
      <c r="G368" s="45" t="n">
        <v>16.32</v>
      </c>
    </row>
    <row r="369" customFormat="false" ht="12.75" hidden="false" customHeight="false" outlineLevel="0" collapsed="false">
      <c r="A369" s="40" t="n">
        <v>30895</v>
      </c>
      <c r="B369" s="41" t="n">
        <v>11.64</v>
      </c>
      <c r="C369" s="41" t="n">
        <v>14.47</v>
      </c>
      <c r="D369" s="43" t="n">
        <v>7.5</v>
      </c>
      <c r="E369" s="44" t="n">
        <v>164.4</v>
      </c>
      <c r="F369" s="44" t="n">
        <v>7.35667</v>
      </c>
      <c r="G369" s="45" t="n">
        <v>16.44</v>
      </c>
    </row>
    <row r="370" customFormat="false" ht="12.75" hidden="false" customHeight="false" outlineLevel="0" collapsed="false">
      <c r="A370" s="40" t="n">
        <v>30926</v>
      </c>
      <c r="B370" s="41" t="n">
        <v>11.3</v>
      </c>
      <c r="C370" s="41" t="n">
        <v>14.35</v>
      </c>
      <c r="D370" s="43" t="n">
        <v>7.3</v>
      </c>
      <c r="E370" s="44" t="n">
        <v>166.1</v>
      </c>
      <c r="F370" s="44" t="n">
        <v>7.38</v>
      </c>
      <c r="G370" s="45" t="n">
        <v>16.56</v>
      </c>
    </row>
    <row r="371" customFormat="false" ht="12.75" hidden="false" customHeight="false" outlineLevel="0" collapsed="false">
      <c r="A371" s="40" t="n">
        <v>30956</v>
      </c>
      <c r="B371" s="41" t="n">
        <v>9.99</v>
      </c>
      <c r="C371" s="41" t="n">
        <v>14.13</v>
      </c>
      <c r="D371" s="43" t="n">
        <v>7.4</v>
      </c>
      <c r="E371" s="44" t="n">
        <v>164.8</v>
      </c>
      <c r="F371" s="44" t="n">
        <v>7.43</v>
      </c>
      <c r="G371" s="45" t="n">
        <v>16.5867</v>
      </c>
    </row>
    <row r="372" customFormat="false" ht="12.75" hidden="false" customHeight="false" outlineLevel="0" collapsed="false">
      <c r="A372" s="40" t="n">
        <v>30987</v>
      </c>
      <c r="B372" s="41" t="n">
        <v>9.43</v>
      </c>
      <c r="C372" s="41" t="n">
        <v>13.64</v>
      </c>
      <c r="D372" s="43" t="n">
        <v>7.2</v>
      </c>
      <c r="E372" s="44" t="n">
        <v>166.3</v>
      </c>
      <c r="F372" s="44" t="n">
        <v>7.48</v>
      </c>
      <c r="G372" s="45" t="n">
        <v>16.6133</v>
      </c>
    </row>
    <row r="373" customFormat="false" ht="12.75" hidden="false" customHeight="false" outlineLevel="0" collapsed="false">
      <c r="A373" s="40" t="n">
        <v>31017</v>
      </c>
      <c r="B373" s="41" t="n">
        <v>8.38</v>
      </c>
      <c r="C373" s="41" t="n">
        <v>13.18</v>
      </c>
      <c r="D373" s="43" t="n">
        <v>7.3</v>
      </c>
      <c r="E373" s="44" t="n">
        <v>164.5</v>
      </c>
      <c r="F373" s="44" t="n">
        <v>7.53</v>
      </c>
      <c r="G373" s="45" t="n">
        <v>16.64</v>
      </c>
    </row>
    <row r="374" customFormat="false" ht="12.75" hidden="false" customHeight="false" outlineLevel="0" collapsed="false">
      <c r="A374" s="40" t="n">
        <v>31048</v>
      </c>
      <c r="B374" s="41" t="n">
        <v>8.35</v>
      </c>
      <c r="C374" s="41" t="n">
        <v>13.08</v>
      </c>
      <c r="D374" s="43" t="n">
        <v>7.3</v>
      </c>
      <c r="E374" s="44" t="n">
        <v>171.6</v>
      </c>
      <c r="F374" s="44" t="n">
        <v>7.57333</v>
      </c>
      <c r="G374" s="45" t="n">
        <v>16.5567</v>
      </c>
    </row>
    <row r="375" customFormat="false" ht="12.75" hidden="false" customHeight="false" outlineLevel="0" collapsed="false">
      <c r="A375" s="40" t="n">
        <v>31079</v>
      </c>
      <c r="B375" s="41" t="n">
        <v>8.5</v>
      </c>
      <c r="C375" s="41" t="n">
        <v>12.92</v>
      </c>
      <c r="D375" s="43" t="n">
        <v>7.2</v>
      </c>
      <c r="E375" s="44" t="n">
        <v>180.9</v>
      </c>
      <c r="F375" s="44" t="n">
        <v>7.61667</v>
      </c>
      <c r="G375" s="45" t="n">
        <v>16.4733</v>
      </c>
    </row>
    <row r="376" customFormat="false" ht="12.75" hidden="false" customHeight="false" outlineLevel="0" collapsed="false">
      <c r="A376" s="40" t="n">
        <v>31107</v>
      </c>
      <c r="B376" s="41" t="n">
        <v>8.58</v>
      </c>
      <c r="C376" s="41" t="n">
        <v>13.17</v>
      </c>
      <c r="D376" s="43" t="n">
        <v>7.2</v>
      </c>
      <c r="E376" s="44" t="n">
        <v>179.4</v>
      </c>
      <c r="F376" s="44" t="n">
        <v>7.66</v>
      </c>
      <c r="G376" s="45" t="n">
        <v>16.39</v>
      </c>
    </row>
    <row r="377" customFormat="false" ht="12.75" hidden="false" customHeight="false" outlineLevel="0" collapsed="false">
      <c r="A377" s="40" t="n">
        <v>31138</v>
      </c>
      <c r="B377" s="41" t="n">
        <v>8.27</v>
      </c>
      <c r="C377" s="41" t="n">
        <v>13.2</v>
      </c>
      <c r="D377" s="43" t="n">
        <v>7.3</v>
      </c>
      <c r="E377" s="44" t="n">
        <v>180.6</v>
      </c>
      <c r="F377" s="44" t="n">
        <v>7.68667</v>
      </c>
      <c r="G377" s="45" t="n">
        <v>16.13</v>
      </c>
    </row>
    <row r="378" customFormat="false" ht="12.75" hidden="false" customHeight="false" outlineLevel="0" collapsed="false">
      <c r="A378" s="40" t="n">
        <v>31168</v>
      </c>
      <c r="B378" s="41" t="n">
        <v>7.97</v>
      </c>
      <c r="C378" s="41" t="n">
        <v>12.91</v>
      </c>
      <c r="D378" s="43" t="n">
        <v>7.2</v>
      </c>
      <c r="E378" s="44" t="n">
        <v>184.9</v>
      </c>
      <c r="F378" s="44" t="n">
        <v>7.71333</v>
      </c>
      <c r="G378" s="45" t="n">
        <v>15.87</v>
      </c>
    </row>
    <row r="379" customFormat="false" ht="12.75" hidden="false" customHeight="false" outlineLevel="0" collapsed="false">
      <c r="A379" s="40" t="n">
        <v>31199</v>
      </c>
      <c r="B379" s="41" t="n">
        <v>7.53</v>
      </c>
      <c r="C379" s="41" t="n">
        <v>12.22</v>
      </c>
      <c r="D379" s="43" t="n">
        <v>7.4</v>
      </c>
      <c r="E379" s="44" t="n">
        <v>188.9</v>
      </c>
      <c r="F379" s="44" t="n">
        <v>7.74</v>
      </c>
      <c r="G379" s="45" t="n">
        <v>15.61</v>
      </c>
    </row>
    <row r="380" customFormat="false" ht="12.75" hidden="false" customHeight="false" outlineLevel="0" collapsed="false">
      <c r="A380" s="40" t="n">
        <v>31229</v>
      </c>
      <c r="B380" s="41" t="n">
        <v>7.88</v>
      </c>
      <c r="C380" s="41" t="n">
        <v>12.03</v>
      </c>
      <c r="D380" s="43" t="n">
        <v>7.4</v>
      </c>
      <c r="E380" s="44" t="n">
        <v>192.5</v>
      </c>
      <c r="F380" s="44" t="n">
        <v>7.77333</v>
      </c>
      <c r="G380" s="45" t="n">
        <v>15.4833</v>
      </c>
    </row>
    <row r="381" customFormat="false" ht="12.75" hidden="false" customHeight="false" outlineLevel="0" collapsed="false">
      <c r="A381" s="40" t="n">
        <v>31260</v>
      </c>
      <c r="B381" s="41" t="n">
        <v>7.9</v>
      </c>
      <c r="C381" s="41" t="n">
        <v>12.19</v>
      </c>
      <c r="D381" s="43" t="n">
        <v>7.1</v>
      </c>
      <c r="E381" s="44" t="n">
        <v>188.3</v>
      </c>
      <c r="F381" s="44" t="n">
        <v>7.80667</v>
      </c>
      <c r="G381" s="45" t="n">
        <v>15.3567</v>
      </c>
    </row>
    <row r="382" customFormat="false" ht="12.75" hidden="false" customHeight="false" outlineLevel="0" collapsed="false">
      <c r="A382" s="40" t="n">
        <v>31291</v>
      </c>
      <c r="B382" s="41" t="n">
        <v>7.92</v>
      </c>
      <c r="C382" s="41" t="n">
        <v>12.19</v>
      </c>
      <c r="D382" s="43" t="n">
        <v>7.1</v>
      </c>
      <c r="E382" s="44" t="n">
        <v>184.1</v>
      </c>
      <c r="F382" s="44" t="n">
        <v>7.84</v>
      </c>
      <c r="G382" s="45" t="n">
        <v>15.23</v>
      </c>
    </row>
    <row r="383" customFormat="false" ht="12.75" hidden="false" customHeight="false" outlineLevel="0" collapsed="false">
      <c r="A383" s="40" t="n">
        <v>31321</v>
      </c>
      <c r="B383" s="41" t="n">
        <v>7.99</v>
      </c>
      <c r="C383" s="41" t="n">
        <v>12.14</v>
      </c>
      <c r="D383" s="43" t="n">
        <v>7.1</v>
      </c>
      <c r="E383" s="44" t="n">
        <v>186.2</v>
      </c>
      <c r="F383" s="44" t="n">
        <v>7.86</v>
      </c>
      <c r="G383" s="45" t="n">
        <v>15.0233</v>
      </c>
    </row>
    <row r="384" customFormat="false" ht="12.75" hidden="false" customHeight="false" outlineLevel="0" collapsed="false">
      <c r="A384" s="40" t="n">
        <v>31352</v>
      </c>
      <c r="B384" s="41" t="n">
        <v>8.05</v>
      </c>
      <c r="C384" s="41" t="n">
        <v>11.78</v>
      </c>
      <c r="D384" s="43" t="n">
        <v>7</v>
      </c>
      <c r="E384" s="44" t="n">
        <v>197.5</v>
      </c>
      <c r="F384" s="44" t="n">
        <v>7.88</v>
      </c>
      <c r="G384" s="45" t="n">
        <v>14.8167</v>
      </c>
    </row>
    <row r="385" customFormat="false" ht="12.75" hidden="false" customHeight="false" outlineLevel="0" collapsed="false">
      <c r="A385" s="40" t="n">
        <v>31382</v>
      </c>
      <c r="B385" s="41" t="n">
        <v>8.27</v>
      </c>
      <c r="C385" s="41" t="n">
        <v>11.26</v>
      </c>
      <c r="D385" s="43" t="n">
        <v>7</v>
      </c>
      <c r="E385" s="44" t="n">
        <v>207.3</v>
      </c>
      <c r="F385" s="44" t="n">
        <v>7.9</v>
      </c>
      <c r="G385" s="45" t="n">
        <v>14.61</v>
      </c>
    </row>
    <row r="386" customFormat="false" ht="12.75" hidden="false" customHeight="false" outlineLevel="0" collapsed="false">
      <c r="A386" s="40" t="n">
        <v>31413</v>
      </c>
      <c r="B386" s="41" t="n">
        <v>8.14</v>
      </c>
      <c r="C386" s="41" t="n">
        <v>10.88</v>
      </c>
      <c r="D386" s="43" t="n">
        <v>6.7</v>
      </c>
      <c r="E386" s="44" t="n">
        <v>208.2</v>
      </c>
      <c r="F386" s="44" t="n">
        <v>7.94</v>
      </c>
      <c r="G386" s="45" t="n">
        <v>14.58</v>
      </c>
    </row>
    <row r="387" customFormat="false" ht="12.75" hidden="false" customHeight="false" outlineLevel="0" collapsed="false">
      <c r="A387" s="40" t="n">
        <v>31444</v>
      </c>
      <c r="B387" s="41" t="n">
        <v>7.86</v>
      </c>
      <c r="C387" s="41" t="n">
        <v>10.71</v>
      </c>
      <c r="D387" s="43" t="n">
        <v>7.2</v>
      </c>
      <c r="E387" s="44" t="n">
        <v>219.4</v>
      </c>
      <c r="F387" s="44" t="n">
        <v>7.98</v>
      </c>
      <c r="G387" s="45" t="n">
        <v>14.55</v>
      </c>
    </row>
    <row r="388" customFormat="false" ht="12.75" hidden="false" customHeight="false" outlineLevel="0" collapsed="false">
      <c r="A388" s="40" t="n">
        <v>31472</v>
      </c>
      <c r="B388" s="41" t="n">
        <v>7.48</v>
      </c>
      <c r="C388" s="41" t="n">
        <v>10.08</v>
      </c>
      <c r="D388" s="43" t="n">
        <v>7.2</v>
      </c>
      <c r="E388" s="44" t="n">
        <v>232.3</v>
      </c>
      <c r="F388" s="44" t="n">
        <v>8.02</v>
      </c>
      <c r="G388" s="45" t="n">
        <v>14.52</v>
      </c>
    </row>
    <row r="389" customFormat="false" ht="12.75" hidden="false" customHeight="false" outlineLevel="0" collapsed="false">
      <c r="A389" s="40" t="n">
        <v>31503</v>
      </c>
      <c r="B389" s="41" t="n">
        <v>6.99</v>
      </c>
      <c r="C389" s="41" t="n">
        <v>9.94</v>
      </c>
      <c r="D389" s="43" t="n">
        <v>7.1</v>
      </c>
      <c r="E389" s="44" t="n">
        <v>238</v>
      </c>
      <c r="F389" s="44" t="n">
        <v>8.04667</v>
      </c>
      <c r="G389" s="45" t="n">
        <v>14.5833</v>
      </c>
    </row>
    <row r="390" customFormat="false" ht="12.75" hidden="false" customHeight="false" outlineLevel="0" collapsed="false">
      <c r="A390" s="40" t="n">
        <v>31533</v>
      </c>
      <c r="B390" s="41" t="n">
        <v>6.85</v>
      </c>
      <c r="C390" s="41" t="n">
        <v>10.14</v>
      </c>
      <c r="D390" s="43" t="n">
        <v>7.2</v>
      </c>
      <c r="E390" s="44" t="n">
        <v>238.5</v>
      </c>
      <c r="F390" s="44" t="n">
        <v>8.07333</v>
      </c>
      <c r="G390" s="45" t="n">
        <v>14.6467</v>
      </c>
    </row>
    <row r="391" customFormat="false" ht="12.75" hidden="false" customHeight="false" outlineLevel="0" collapsed="false">
      <c r="A391" s="40" t="n">
        <v>31564</v>
      </c>
      <c r="B391" s="41" t="n">
        <v>6.92</v>
      </c>
      <c r="C391" s="41" t="n">
        <v>10.68</v>
      </c>
      <c r="D391" s="43" t="n">
        <v>7.2</v>
      </c>
      <c r="E391" s="44" t="n">
        <v>245.3</v>
      </c>
      <c r="F391" s="44" t="n">
        <v>8.1</v>
      </c>
      <c r="G391" s="45" t="n">
        <v>14.71</v>
      </c>
    </row>
    <row r="392" customFormat="false" ht="12.75" hidden="false" customHeight="false" outlineLevel="0" collapsed="false">
      <c r="A392" s="40" t="n">
        <v>31594</v>
      </c>
      <c r="B392" s="41" t="n">
        <v>6.56</v>
      </c>
      <c r="C392" s="41" t="n">
        <v>10.51</v>
      </c>
      <c r="D392" s="43" t="n">
        <v>7</v>
      </c>
      <c r="E392" s="44" t="n">
        <v>240.2</v>
      </c>
      <c r="F392" s="44" t="n">
        <v>8.14333</v>
      </c>
      <c r="G392" s="45" t="n">
        <v>14.7567</v>
      </c>
    </row>
    <row r="393" customFormat="false" ht="12.75" hidden="false" customHeight="false" outlineLevel="0" collapsed="false">
      <c r="A393" s="40" t="n">
        <v>31625</v>
      </c>
      <c r="B393" s="41" t="n">
        <v>6.17</v>
      </c>
      <c r="C393" s="41" t="n">
        <v>10.2</v>
      </c>
      <c r="D393" s="43" t="n">
        <v>6.9</v>
      </c>
      <c r="E393" s="44" t="n">
        <v>245</v>
      </c>
      <c r="F393" s="44" t="n">
        <v>8.18667</v>
      </c>
      <c r="G393" s="45" t="n">
        <v>14.8033</v>
      </c>
    </row>
    <row r="394" customFormat="false" ht="12.75" hidden="false" customHeight="false" outlineLevel="0" collapsed="false">
      <c r="A394" s="40" t="n">
        <v>31656</v>
      </c>
      <c r="B394" s="41" t="n">
        <v>5.89</v>
      </c>
      <c r="C394" s="41" t="n">
        <v>10.01</v>
      </c>
      <c r="D394" s="43" t="n">
        <v>7</v>
      </c>
      <c r="E394" s="44" t="n">
        <v>238.3</v>
      </c>
      <c r="F394" s="44" t="n">
        <v>8.23</v>
      </c>
      <c r="G394" s="45" t="n">
        <v>14.85</v>
      </c>
    </row>
    <row r="395" customFormat="false" ht="12.75" hidden="false" customHeight="false" outlineLevel="0" collapsed="false">
      <c r="A395" s="40" t="n">
        <v>31686</v>
      </c>
      <c r="B395" s="41" t="n">
        <v>5.85</v>
      </c>
      <c r="C395" s="41" t="n">
        <v>9.97</v>
      </c>
      <c r="D395" s="43" t="n">
        <v>7</v>
      </c>
      <c r="E395" s="44" t="n">
        <v>237.4</v>
      </c>
      <c r="F395" s="44" t="n">
        <v>8.24667</v>
      </c>
      <c r="G395" s="45" t="n">
        <v>14.7267</v>
      </c>
    </row>
    <row r="396" customFormat="false" ht="12.75" hidden="false" customHeight="false" outlineLevel="0" collapsed="false">
      <c r="A396" s="40" t="n">
        <v>31717</v>
      </c>
      <c r="B396" s="41" t="n">
        <v>6.04</v>
      </c>
      <c r="C396" s="41" t="n">
        <v>9.7</v>
      </c>
      <c r="D396" s="43" t="n">
        <v>6.9</v>
      </c>
      <c r="E396" s="44" t="n">
        <v>245.1</v>
      </c>
      <c r="F396" s="44" t="n">
        <v>8.26333</v>
      </c>
      <c r="G396" s="45" t="n">
        <v>14.6033</v>
      </c>
    </row>
    <row r="397" customFormat="false" ht="12.75" hidden="false" customHeight="false" outlineLevel="0" collapsed="false">
      <c r="A397" s="40" t="n">
        <v>31747</v>
      </c>
      <c r="B397" s="41" t="n">
        <v>6.91</v>
      </c>
      <c r="C397" s="41" t="n">
        <v>9.31</v>
      </c>
      <c r="D397" s="43" t="n">
        <v>6.6</v>
      </c>
      <c r="E397" s="44" t="n">
        <v>248.6</v>
      </c>
      <c r="F397" s="44" t="n">
        <v>8.28</v>
      </c>
      <c r="G397" s="45" t="n">
        <v>14.48</v>
      </c>
    </row>
    <row r="398" customFormat="false" ht="12.75" hidden="false" customHeight="false" outlineLevel="0" collapsed="false">
      <c r="A398" s="40" t="n">
        <v>31778</v>
      </c>
      <c r="B398" s="41" t="n">
        <v>6.43</v>
      </c>
      <c r="C398" s="41" t="n">
        <v>9.2</v>
      </c>
      <c r="D398" s="43" t="n">
        <v>6.6</v>
      </c>
      <c r="E398" s="44" t="n">
        <v>264.5</v>
      </c>
      <c r="F398" s="44" t="n">
        <v>8.3</v>
      </c>
      <c r="G398" s="45" t="n">
        <v>14.6867</v>
      </c>
    </row>
    <row r="399" customFormat="false" ht="12.75" hidden="false" customHeight="false" outlineLevel="0" collapsed="false">
      <c r="A399" s="40" t="n">
        <v>31809</v>
      </c>
      <c r="B399" s="41" t="n">
        <v>6.1</v>
      </c>
      <c r="C399" s="41" t="n">
        <v>9.08</v>
      </c>
      <c r="D399" s="43" t="n">
        <v>6.6</v>
      </c>
      <c r="E399" s="44" t="n">
        <v>280.9</v>
      </c>
      <c r="F399" s="44" t="n">
        <v>8.32</v>
      </c>
      <c r="G399" s="45" t="n">
        <v>14.8933</v>
      </c>
    </row>
    <row r="400" customFormat="false" ht="12.75" hidden="false" customHeight="false" outlineLevel="0" collapsed="false">
      <c r="A400" s="40" t="n">
        <v>31837</v>
      </c>
      <c r="B400" s="41" t="n">
        <v>6.13</v>
      </c>
      <c r="C400" s="41" t="n">
        <v>9.04</v>
      </c>
      <c r="D400" s="43" t="n">
        <v>6.6</v>
      </c>
      <c r="E400" s="44" t="n">
        <v>292.5</v>
      </c>
      <c r="F400" s="44" t="n">
        <v>8.34</v>
      </c>
      <c r="G400" s="45" t="n">
        <v>15.1</v>
      </c>
    </row>
    <row r="401" customFormat="false" ht="12.75" hidden="false" customHeight="false" outlineLevel="0" collapsed="false">
      <c r="A401" s="40" t="n">
        <v>31868</v>
      </c>
      <c r="B401" s="41" t="n">
        <v>6.37</v>
      </c>
      <c r="C401" s="41" t="n">
        <v>9.83</v>
      </c>
      <c r="D401" s="43" t="n">
        <v>6.3</v>
      </c>
      <c r="E401" s="44" t="n">
        <v>289.3</v>
      </c>
      <c r="F401" s="44" t="n">
        <v>8.4</v>
      </c>
      <c r="G401" s="45" t="n">
        <v>14.8733</v>
      </c>
    </row>
    <row r="402" customFormat="false" ht="12.75" hidden="false" customHeight="false" outlineLevel="0" collapsed="false">
      <c r="A402" s="40" t="n">
        <v>31898</v>
      </c>
      <c r="B402" s="41" t="n">
        <v>6.85</v>
      </c>
      <c r="C402" s="41" t="n">
        <v>10.6</v>
      </c>
      <c r="D402" s="43" t="n">
        <v>6.3</v>
      </c>
      <c r="E402" s="44" t="n">
        <v>289.1</v>
      </c>
      <c r="F402" s="44" t="n">
        <v>8.46</v>
      </c>
      <c r="G402" s="45" t="n">
        <v>14.6467</v>
      </c>
    </row>
    <row r="403" customFormat="false" ht="12.75" hidden="false" customHeight="false" outlineLevel="0" collapsed="false">
      <c r="A403" s="40" t="n">
        <v>31929</v>
      </c>
      <c r="B403" s="41" t="n">
        <v>6.73</v>
      </c>
      <c r="C403" s="41" t="n">
        <v>10.54</v>
      </c>
      <c r="D403" s="43" t="n">
        <v>6.2</v>
      </c>
      <c r="E403" s="44" t="n">
        <v>301.4</v>
      </c>
      <c r="F403" s="44" t="n">
        <v>8.52</v>
      </c>
      <c r="G403" s="45" t="n">
        <v>14.42</v>
      </c>
    </row>
    <row r="404" customFormat="false" ht="12.75" hidden="false" customHeight="false" outlineLevel="0" collapsed="false">
      <c r="A404" s="40" t="n">
        <v>31959</v>
      </c>
      <c r="B404" s="41" t="n">
        <v>6.58</v>
      </c>
      <c r="C404" s="41" t="n">
        <v>10.28</v>
      </c>
      <c r="D404" s="43" t="n">
        <v>6.1</v>
      </c>
      <c r="E404" s="44" t="n">
        <v>310.1</v>
      </c>
      <c r="F404" s="44" t="n">
        <v>8.56667</v>
      </c>
      <c r="G404" s="45" t="n">
        <v>14.9</v>
      </c>
    </row>
    <row r="405" customFormat="false" ht="12.75" hidden="false" customHeight="false" outlineLevel="0" collapsed="false">
      <c r="A405" s="40" t="n">
        <v>31990</v>
      </c>
      <c r="B405" s="41" t="n">
        <v>6.73</v>
      </c>
      <c r="C405" s="41" t="n">
        <v>10.33</v>
      </c>
      <c r="D405" s="43" t="n">
        <v>6</v>
      </c>
      <c r="E405" s="44" t="n">
        <v>329.4</v>
      </c>
      <c r="F405" s="44" t="n">
        <v>8.61333</v>
      </c>
      <c r="G405" s="45" t="n">
        <v>15.38</v>
      </c>
    </row>
    <row r="406" customFormat="false" ht="12.75" hidden="false" customHeight="false" outlineLevel="0" collapsed="false">
      <c r="A406" s="40" t="n">
        <v>32021</v>
      </c>
      <c r="B406" s="41" t="n">
        <v>7.22</v>
      </c>
      <c r="C406" s="41" t="n">
        <v>10.89</v>
      </c>
      <c r="D406" s="43" t="n">
        <v>5.9</v>
      </c>
      <c r="E406" s="44" t="n">
        <v>318.7</v>
      </c>
      <c r="F406" s="44" t="n">
        <v>8.66</v>
      </c>
      <c r="G406" s="45" t="n">
        <v>15.86</v>
      </c>
    </row>
    <row r="407" customFormat="false" ht="12.75" hidden="false" customHeight="false" outlineLevel="0" collapsed="false">
      <c r="A407" s="40" t="n">
        <v>32051</v>
      </c>
      <c r="B407" s="41" t="n">
        <v>7.29</v>
      </c>
      <c r="C407" s="41" t="n">
        <v>11.26</v>
      </c>
      <c r="D407" s="43" t="n">
        <v>6</v>
      </c>
      <c r="E407" s="44" t="n">
        <v>280.2</v>
      </c>
      <c r="F407" s="44" t="n">
        <v>8.71</v>
      </c>
      <c r="G407" s="45" t="n">
        <v>16.4067</v>
      </c>
    </row>
    <row r="408" customFormat="false" ht="12.75" hidden="false" customHeight="false" outlineLevel="0" collapsed="false">
      <c r="A408" s="40" t="n">
        <v>32082</v>
      </c>
      <c r="B408" s="41" t="n">
        <v>6.69</v>
      </c>
      <c r="C408" s="41" t="n">
        <v>10.65</v>
      </c>
      <c r="D408" s="43" t="n">
        <v>5.8</v>
      </c>
      <c r="E408" s="44" t="n">
        <v>245</v>
      </c>
      <c r="F408" s="44" t="n">
        <v>8.76</v>
      </c>
      <c r="G408" s="45" t="n">
        <v>16.9533</v>
      </c>
    </row>
    <row r="409" customFormat="false" ht="12.75" hidden="false" customHeight="false" outlineLevel="0" collapsed="false">
      <c r="A409" s="40" t="n">
        <v>32112</v>
      </c>
      <c r="B409" s="41" t="n">
        <v>6.77</v>
      </c>
      <c r="C409" s="41" t="n">
        <v>10.65</v>
      </c>
      <c r="D409" s="43" t="n">
        <v>5.7</v>
      </c>
      <c r="E409" s="44" t="n">
        <v>241</v>
      </c>
      <c r="F409" s="44" t="n">
        <v>8.81</v>
      </c>
      <c r="G409" s="45" t="n">
        <v>17.5</v>
      </c>
    </row>
    <row r="410" customFormat="false" ht="12.75" hidden="false" customHeight="false" outlineLevel="0" collapsed="false">
      <c r="A410" s="40" t="n">
        <v>32143</v>
      </c>
      <c r="B410" s="41" t="n">
        <v>6.83</v>
      </c>
      <c r="C410" s="41" t="n">
        <v>10.43</v>
      </c>
      <c r="D410" s="43" t="n">
        <v>5.7</v>
      </c>
      <c r="E410" s="44" t="n">
        <v>250.5</v>
      </c>
      <c r="F410" s="44" t="n">
        <v>8.85667</v>
      </c>
      <c r="G410" s="45" t="n">
        <v>17.8633</v>
      </c>
    </row>
    <row r="411" customFormat="false" ht="12.75" hidden="false" customHeight="false" outlineLevel="0" collapsed="false">
      <c r="A411" s="40" t="n">
        <v>32174</v>
      </c>
      <c r="B411" s="41" t="n">
        <v>6.58</v>
      </c>
      <c r="C411" s="41" t="n">
        <v>9.89</v>
      </c>
      <c r="D411" s="43" t="n">
        <v>5.7</v>
      </c>
      <c r="E411" s="44" t="n">
        <v>258.1</v>
      </c>
      <c r="F411" s="44" t="n">
        <v>8.90333</v>
      </c>
      <c r="G411" s="45" t="n">
        <v>18.2267</v>
      </c>
    </row>
    <row r="412" customFormat="false" ht="12.75" hidden="false" customHeight="false" outlineLevel="0" collapsed="false">
      <c r="A412" s="40" t="n">
        <v>32203</v>
      </c>
      <c r="B412" s="41" t="n">
        <v>6.58</v>
      </c>
      <c r="C412" s="41" t="n">
        <v>9.93</v>
      </c>
      <c r="D412" s="43" t="n">
        <v>5.7</v>
      </c>
      <c r="E412" s="44" t="n">
        <v>265.7</v>
      </c>
      <c r="F412" s="44" t="n">
        <v>8.95</v>
      </c>
      <c r="G412" s="45" t="n">
        <v>18.59</v>
      </c>
    </row>
    <row r="413" customFormat="false" ht="12.75" hidden="false" customHeight="false" outlineLevel="0" collapsed="false">
      <c r="A413" s="40" t="n">
        <v>32234</v>
      </c>
      <c r="B413" s="41" t="n">
        <v>6.87</v>
      </c>
      <c r="C413" s="41" t="n">
        <v>10.2</v>
      </c>
      <c r="D413" s="43" t="n">
        <v>5.4</v>
      </c>
      <c r="E413" s="44" t="n">
        <v>262.6</v>
      </c>
      <c r="F413" s="44" t="n">
        <v>9.04333</v>
      </c>
      <c r="G413" s="45" t="n">
        <v>19.6167</v>
      </c>
    </row>
    <row r="414" customFormat="false" ht="12.75" hidden="false" customHeight="false" outlineLevel="0" collapsed="false">
      <c r="A414" s="40" t="n">
        <v>32264</v>
      </c>
      <c r="B414" s="41" t="n">
        <v>7.09</v>
      </c>
      <c r="C414" s="41" t="n">
        <v>10.46</v>
      </c>
      <c r="D414" s="43" t="n">
        <v>5.6</v>
      </c>
      <c r="E414" s="44" t="n">
        <v>256.1</v>
      </c>
      <c r="F414" s="44" t="n">
        <v>9.13667</v>
      </c>
      <c r="G414" s="45" t="n">
        <v>20.6433</v>
      </c>
    </row>
    <row r="415" customFormat="false" ht="12.75" hidden="false" customHeight="false" outlineLevel="0" collapsed="false">
      <c r="A415" s="40" t="n">
        <v>32295</v>
      </c>
      <c r="B415" s="41" t="n">
        <v>7.51</v>
      </c>
      <c r="C415" s="41" t="n">
        <v>10.46</v>
      </c>
      <c r="D415" s="43" t="n">
        <v>5.4</v>
      </c>
      <c r="E415" s="44" t="n">
        <v>270.7</v>
      </c>
      <c r="F415" s="44" t="n">
        <v>9.23</v>
      </c>
      <c r="G415" s="45" t="n">
        <v>21.67</v>
      </c>
    </row>
    <row r="416" customFormat="false" ht="12.75" hidden="false" customHeight="false" outlineLevel="0" collapsed="false">
      <c r="A416" s="40" t="n">
        <v>32325</v>
      </c>
      <c r="B416" s="41" t="n">
        <v>7.75</v>
      </c>
      <c r="C416" s="41" t="n">
        <v>10.43</v>
      </c>
      <c r="D416" s="43" t="n">
        <v>5.4</v>
      </c>
      <c r="E416" s="44" t="n">
        <v>269.1</v>
      </c>
      <c r="F416" s="44" t="n">
        <v>9.30667</v>
      </c>
      <c r="G416" s="45" t="n">
        <v>22.0233</v>
      </c>
    </row>
    <row r="417" customFormat="false" ht="12.75" hidden="false" customHeight="false" outlineLevel="0" collapsed="false">
      <c r="A417" s="40" t="n">
        <v>32356</v>
      </c>
      <c r="B417" s="41" t="n">
        <v>8.01</v>
      </c>
      <c r="C417" s="41" t="n">
        <v>10.6</v>
      </c>
      <c r="D417" s="43" t="n">
        <v>5.6</v>
      </c>
      <c r="E417" s="44" t="n">
        <v>263.7</v>
      </c>
      <c r="F417" s="44" t="n">
        <v>9.38333</v>
      </c>
      <c r="G417" s="45" t="n">
        <v>22.3767</v>
      </c>
    </row>
    <row r="418" customFormat="false" ht="12.75" hidden="false" customHeight="false" outlineLevel="0" collapsed="false">
      <c r="A418" s="40" t="n">
        <v>32387</v>
      </c>
      <c r="B418" s="41" t="n">
        <v>8.19</v>
      </c>
      <c r="C418" s="41" t="n">
        <v>10.48</v>
      </c>
      <c r="D418" s="43" t="n">
        <v>5.4</v>
      </c>
      <c r="E418" s="44" t="n">
        <v>268</v>
      </c>
      <c r="F418" s="44" t="n">
        <v>9.46</v>
      </c>
      <c r="G418" s="45" t="n">
        <v>22.73</v>
      </c>
    </row>
    <row r="419" customFormat="false" ht="12.75" hidden="false" customHeight="false" outlineLevel="0" collapsed="false">
      <c r="A419" s="40" t="n">
        <v>32417</v>
      </c>
      <c r="B419" s="41" t="n">
        <v>8.3</v>
      </c>
      <c r="C419" s="41" t="n">
        <v>10.3</v>
      </c>
      <c r="D419" s="43" t="n">
        <v>5.4</v>
      </c>
      <c r="E419" s="44" t="n">
        <v>277.4</v>
      </c>
      <c r="F419" s="44" t="n">
        <v>9.55</v>
      </c>
      <c r="G419" s="45" t="n">
        <v>23.0733</v>
      </c>
    </row>
    <row r="420" customFormat="false" ht="12.75" hidden="false" customHeight="false" outlineLevel="0" collapsed="false">
      <c r="A420" s="40" t="n">
        <v>32448</v>
      </c>
      <c r="B420" s="41" t="n">
        <v>8.35</v>
      </c>
      <c r="C420" s="41" t="n">
        <v>10.27</v>
      </c>
      <c r="D420" s="43" t="n">
        <v>5.3</v>
      </c>
      <c r="E420" s="44" t="n">
        <v>271</v>
      </c>
      <c r="F420" s="44" t="n">
        <v>9.64</v>
      </c>
      <c r="G420" s="45" t="n">
        <v>23.4167</v>
      </c>
    </row>
    <row r="421" customFormat="false" ht="12.75" hidden="false" customHeight="false" outlineLevel="0" collapsed="false">
      <c r="A421" s="40" t="n">
        <v>32478</v>
      </c>
      <c r="B421" s="41" t="n">
        <v>8.76</v>
      </c>
      <c r="C421" s="41" t="n">
        <v>10.61</v>
      </c>
      <c r="D421" s="43" t="n">
        <v>5.3</v>
      </c>
      <c r="E421" s="44" t="n">
        <v>276.5</v>
      </c>
      <c r="F421" s="44" t="n">
        <v>9.73</v>
      </c>
      <c r="G421" s="45" t="n">
        <v>23.76</v>
      </c>
    </row>
    <row r="422" customFormat="false" ht="12.75" hidden="false" customHeight="false" outlineLevel="0" collapsed="false">
      <c r="A422" s="40" t="n">
        <v>32509</v>
      </c>
      <c r="B422" s="41" t="n">
        <v>9.12</v>
      </c>
      <c r="C422" s="41" t="n">
        <v>10.73</v>
      </c>
      <c r="D422" s="43" t="n">
        <v>5.4</v>
      </c>
      <c r="E422" s="44" t="n">
        <v>285.4</v>
      </c>
      <c r="F422" s="44" t="n">
        <v>9.81333</v>
      </c>
      <c r="G422" s="45" t="n">
        <v>24.16</v>
      </c>
    </row>
    <row r="423" customFormat="false" ht="12.75" hidden="false" customHeight="false" outlineLevel="0" collapsed="false">
      <c r="A423" s="40" t="n">
        <v>32540</v>
      </c>
      <c r="B423" s="41" t="n">
        <v>9.36</v>
      </c>
      <c r="C423" s="41" t="n">
        <v>10.65</v>
      </c>
      <c r="D423" s="43" t="n">
        <v>5.2</v>
      </c>
      <c r="E423" s="44" t="n">
        <v>294</v>
      </c>
      <c r="F423" s="44" t="n">
        <v>9.89667</v>
      </c>
      <c r="G423" s="45" t="n">
        <v>24.56</v>
      </c>
    </row>
    <row r="424" customFormat="false" ht="12.75" hidden="false" customHeight="false" outlineLevel="0" collapsed="false">
      <c r="A424" s="40" t="n">
        <v>32568</v>
      </c>
      <c r="B424" s="41" t="n">
        <v>9.85</v>
      </c>
      <c r="C424" s="41" t="n">
        <v>11.03</v>
      </c>
      <c r="D424" s="43" t="n">
        <v>5</v>
      </c>
      <c r="E424" s="44" t="n">
        <v>292.7</v>
      </c>
      <c r="F424" s="44" t="n">
        <v>9.98</v>
      </c>
      <c r="G424" s="45" t="n">
        <v>24.96</v>
      </c>
    </row>
    <row r="425" customFormat="false" ht="12.75" hidden="false" customHeight="false" outlineLevel="0" collapsed="false">
      <c r="A425" s="40" t="n">
        <v>32599</v>
      </c>
      <c r="B425" s="41" t="n">
        <v>9.84</v>
      </c>
      <c r="C425" s="41" t="n">
        <v>11.05</v>
      </c>
      <c r="D425" s="43" t="n">
        <v>5.2</v>
      </c>
      <c r="E425" s="44" t="n">
        <v>302.3</v>
      </c>
      <c r="F425" s="44" t="n">
        <v>10.0867</v>
      </c>
      <c r="G425" s="45" t="n">
        <v>25.0467</v>
      </c>
    </row>
    <row r="426" customFormat="false" ht="12.75" hidden="false" customHeight="false" outlineLevel="0" collapsed="false">
      <c r="A426" s="40" t="n">
        <v>32629</v>
      </c>
      <c r="B426" s="41" t="n">
        <v>9.81</v>
      </c>
      <c r="C426" s="41" t="n">
        <v>10.77</v>
      </c>
      <c r="D426" s="43" t="n">
        <v>5.2</v>
      </c>
      <c r="E426" s="44" t="n">
        <v>313.9</v>
      </c>
      <c r="F426" s="44" t="n">
        <v>10.1933</v>
      </c>
      <c r="G426" s="45" t="n">
        <v>25.1333</v>
      </c>
    </row>
    <row r="427" customFormat="false" ht="12.75" hidden="false" customHeight="false" outlineLevel="0" collapsed="false">
      <c r="A427" s="40" t="n">
        <v>32660</v>
      </c>
      <c r="B427" s="41" t="n">
        <v>9.53</v>
      </c>
      <c r="C427" s="41" t="n">
        <v>10.2</v>
      </c>
      <c r="D427" s="43" t="n">
        <v>5.3</v>
      </c>
      <c r="E427" s="44" t="n">
        <v>323.7</v>
      </c>
      <c r="F427" s="44" t="n">
        <v>10.3</v>
      </c>
      <c r="G427" s="45" t="n">
        <v>25.22</v>
      </c>
    </row>
    <row r="428" customFormat="false" ht="12.75" hidden="false" customHeight="false" outlineLevel="0" collapsed="false">
      <c r="A428" s="40" t="n">
        <v>32690</v>
      </c>
      <c r="B428" s="41" t="n">
        <v>9.24</v>
      </c>
      <c r="C428" s="41" t="n">
        <v>9.88</v>
      </c>
      <c r="D428" s="43" t="n">
        <v>5.2</v>
      </c>
      <c r="E428" s="44" t="n">
        <v>331.9</v>
      </c>
      <c r="F428" s="44" t="n">
        <v>10.4233</v>
      </c>
      <c r="G428" s="45" t="n">
        <v>24.71</v>
      </c>
    </row>
    <row r="429" customFormat="false" ht="12.75" hidden="false" customHeight="false" outlineLevel="0" collapsed="false">
      <c r="A429" s="40" t="n">
        <v>32721</v>
      </c>
      <c r="B429" s="41" t="n">
        <v>8.99</v>
      </c>
      <c r="C429" s="41" t="n">
        <v>9.99</v>
      </c>
      <c r="D429" s="43" t="n">
        <v>5.2</v>
      </c>
      <c r="E429" s="44" t="n">
        <v>346.6</v>
      </c>
      <c r="F429" s="44" t="n">
        <v>10.5467</v>
      </c>
      <c r="G429" s="45" t="n">
        <v>24.2</v>
      </c>
    </row>
    <row r="430" customFormat="false" ht="12.75" hidden="false" customHeight="false" outlineLevel="0" collapsed="false">
      <c r="A430" s="40" t="n">
        <v>32752</v>
      </c>
      <c r="B430" s="41" t="n">
        <v>9.02</v>
      </c>
      <c r="C430" s="41" t="n">
        <v>10.13</v>
      </c>
      <c r="D430" s="43" t="n">
        <v>5.3</v>
      </c>
      <c r="E430" s="44" t="n">
        <v>347.3</v>
      </c>
      <c r="F430" s="44" t="n">
        <v>10.67</v>
      </c>
      <c r="G430" s="45" t="n">
        <v>23.69</v>
      </c>
    </row>
    <row r="431" customFormat="false" ht="12.75" hidden="false" customHeight="false" outlineLevel="0" collapsed="false">
      <c r="A431" s="40" t="n">
        <v>32782</v>
      </c>
      <c r="B431" s="41" t="n">
        <v>8.84</v>
      </c>
      <c r="C431" s="41" t="n">
        <v>9.95</v>
      </c>
      <c r="D431" s="43" t="n">
        <v>5.3</v>
      </c>
      <c r="E431" s="44" t="n">
        <v>347.4</v>
      </c>
      <c r="F431" s="44" t="n">
        <v>10.7967</v>
      </c>
      <c r="G431" s="45" t="n">
        <v>23.4267</v>
      </c>
    </row>
    <row r="432" customFormat="false" ht="12.75" hidden="false" customHeight="false" outlineLevel="0" collapsed="false">
      <c r="A432" s="40" t="n">
        <v>32813</v>
      </c>
      <c r="B432" s="41" t="n">
        <v>8.55</v>
      </c>
      <c r="C432" s="41" t="n">
        <v>9.77</v>
      </c>
      <c r="D432" s="43" t="n">
        <v>5.4</v>
      </c>
      <c r="E432" s="44" t="n">
        <v>340.2</v>
      </c>
      <c r="F432" s="44" t="n">
        <v>10.9233</v>
      </c>
      <c r="G432" s="45" t="n">
        <v>23.1633</v>
      </c>
    </row>
    <row r="433" customFormat="false" ht="12.75" hidden="false" customHeight="false" outlineLevel="0" collapsed="false">
      <c r="A433" s="40" t="n">
        <v>32843</v>
      </c>
      <c r="B433" s="41" t="n">
        <v>8.45</v>
      </c>
      <c r="C433" s="41" t="n">
        <v>9.74</v>
      </c>
      <c r="D433" s="43" t="n">
        <v>5.4</v>
      </c>
      <c r="E433" s="44" t="n">
        <v>348.6</v>
      </c>
      <c r="F433" s="44" t="n">
        <v>11.05</v>
      </c>
      <c r="G433" s="45" t="n">
        <v>22.9</v>
      </c>
    </row>
    <row r="434" customFormat="false" ht="12.75" hidden="false" customHeight="false" outlineLevel="0" collapsed="false">
      <c r="A434" s="40" t="n">
        <v>32874</v>
      </c>
      <c r="B434" s="41" t="n">
        <v>8.23</v>
      </c>
      <c r="C434" s="41" t="n">
        <v>9.9</v>
      </c>
      <c r="D434" s="43" t="n">
        <v>5.4</v>
      </c>
      <c r="E434" s="44" t="n">
        <v>339.97</v>
      </c>
      <c r="F434" s="44" t="n">
        <v>11.14</v>
      </c>
      <c r="G434" s="45" t="n">
        <v>22.49</v>
      </c>
    </row>
    <row r="435" customFormat="false" ht="12.75" hidden="false" customHeight="false" outlineLevel="0" collapsed="false">
      <c r="A435" s="40" t="n">
        <v>32905</v>
      </c>
      <c r="B435" s="41" t="n">
        <v>8.24</v>
      </c>
      <c r="C435" s="41" t="n">
        <v>10.2</v>
      </c>
      <c r="D435" s="43" t="n">
        <v>5.3</v>
      </c>
      <c r="E435" s="44" t="n">
        <v>330.45</v>
      </c>
      <c r="F435" s="44" t="n">
        <v>11.23</v>
      </c>
      <c r="G435" s="45" t="n">
        <v>22.08</v>
      </c>
    </row>
    <row r="436" customFormat="false" ht="12.75" hidden="false" customHeight="false" outlineLevel="0" collapsed="false">
      <c r="A436" s="40" t="n">
        <v>32933</v>
      </c>
      <c r="B436" s="41" t="n">
        <v>8.28</v>
      </c>
      <c r="C436" s="41" t="n">
        <v>10.27</v>
      </c>
      <c r="D436" s="43" t="n">
        <v>5.2</v>
      </c>
      <c r="E436" s="44" t="n">
        <v>338.46</v>
      </c>
      <c r="F436" s="44" t="n">
        <v>11.32</v>
      </c>
      <c r="G436" s="45" t="n">
        <v>21.67</v>
      </c>
    </row>
    <row r="437" customFormat="false" ht="12.75" hidden="false" customHeight="false" outlineLevel="0" collapsed="false">
      <c r="A437" s="40" t="n">
        <v>32964</v>
      </c>
      <c r="B437" s="41" t="n">
        <v>8.26</v>
      </c>
      <c r="C437" s="41" t="n">
        <v>10.37</v>
      </c>
      <c r="D437" s="43" t="n">
        <v>5.4</v>
      </c>
      <c r="E437" s="44" t="n">
        <v>338.18</v>
      </c>
      <c r="F437" s="44" t="n">
        <v>11.4367</v>
      </c>
      <c r="G437" s="45" t="n">
        <v>21.5333</v>
      </c>
    </row>
    <row r="438" customFormat="false" ht="12.75" hidden="false" customHeight="false" outlineLevel="0" collapsed="false">
      <c r="A438" s="40" t="n">
        <v>32994</v>
      </c>
      <c r="B438" s="41" t="n">
        <v>8.18</v>
      </c>
      <c r="C438" s="41" t="n">
        <v>10.48</v>
      </c>
      <c r="D438" s="43" t="n">
        <v>5.4</v>
      </c>
      <c r="E438" s="44" t="n">
        <v>350.25</v>
      </c>
      <c r="F438" s="44" t="n">
        <v>11.5533</v>
      </c>
      <c r="G438" s="45" t="n">
        <v>21.3967</v>
      </c>
    </row>
    <row r="439" customFormat="false" ht="12.75" hidden="false" customHeight="false" outlineLevel="0" collapsed="false">
      <c r="A439" s="40" t="n">
        <v>33025</v>
      </c>
      <c r="B439" s="41" t="n">
        <v>8.29</v>
      </c>
      <c r="C439" s="41" t="n">
        <v>10.16</v>
      </c>
      <c r="D439" s="43" t="n">
        <v>5.2</v>
      </c>
      <c r="E439" s="44" t="n">
        <v>360.39</v>
      </c>
      <c r="F439" s="44" t="n">
        <v>11.67</v>
      </c>
      <c r="G439" s="45" t="n">
        <v>21.26</v>
      </c>
    </row>
    <row r="440" customFormat="false" ht="12.75" hidden="false" customHeight="false" outlineLevel="0" collapsed="false">
      <c r="A440" s="40" t="n">
        <v>33055</v>
      </c>
      <c r="B440" s="41" t="n">
        <v>8.15</v>
      </c>
      <c r="C440" s="41" t="n">
        <v>10.04</v>
      </c>
      <c r="D440" s="43" t="n">
        <v>5.5</v>
      </c>
      <c r="E440" s="44" t="n">
        <v>360.03</v>
      </c>
      <c r="F440" s="44" t="n">
        <v>11.7267</v>
      </c>
      <c r="G440" s="45" t="n">
        <v>21.42</v>
      </c>
    </row>
    <row r="441" customFormat="false" ht="12.75" hidden="false" customHeight="false" outlineLevel="0" collapsed="false">
      <c r="A441" s="40" t="n">
        <v>33086</v>
      </c>
      <c r="B441" s="41" t="n">
        <v>8.13</v>
      </c>
      <c r="C441" s="41" t="n">
        <v>10.1</v>
      </c>
      <c r="D441" s="43" t="n">
        <v>5.7</v>
      </c>
      <c r="E441" s="44" t="n">
        <v>330.75</v>
      </c>
      <c r="F441" s="44" t="n">
        <v>11.7833</v>
      </c>
      <c r="G441" s="45" t="n">
        <v>21.58</v>
      </c>
    </row>
    <row r="442" customFormat="false" ht="12.75" hidden="false" customHeight="false" outlineLevel="0" collapsed="false">
      <c r="A442" s="40" t="n">
        <v>33117</v>
      </c>
      <c r="B442" s="41" t="n">
        <v>8.2</v>
      </c>
      <c r="C442" s="41" t="n">
        <v>10.18</v>
      </c>
      <c r="D442" s="43" t="n">
        <v>5.9</v>
      </c>
      <c r="E442" s="44" t="n">
        <v>315.41</v>
      </c>
      <c r="F442" s="44" t="n">
        <v>11.84</v>
      </c>
      <c r="G442" s="45" t="n">
        <v>21.74</v>
      </c>
    </row>
    <row r="443" customFormat="false" ht="12.75" hidden="false" customHeight="false" outlineLevel="0" collapsed="false">
      <c r="A443" s="40" t="n">
        <v>33147</v>
      </c>
      <c r="B443" s="41" t="n">
        <v>8.11</v>
      </c>
      <c r="C443" s="41" t="n">
        <v>10.18</v>
      </c>
      <c r="D443" s="43" t="n">
        <v>5.9</v>
      </c>
      <c r="E443" s="44" t="n">
        <v>307.12</v>
      </c>
      <c r="F443" s="44" t="n">
        <v>11.9267</v>
      </c>
      <c r="G443" s="45" t="n">
        <v>21.6067</v>
      </c>
    </row>
    <row r="444" customFormat="false" ht="12.75" hidden="false" customHeight="false" outlineLevel="0" collapsed="false">
      <c r="A444" s="40" t="n">
        <v>33178</v>
      </c>
      <c r="B444" s="41" t="n">
        <v>7.81</v>
      </c>
      <c r="C444" s="41" t="n">
        <v>10.01</v>
      </c>
      <c r="D444" s="43" t="n">
        <v>6.2</v>
      </c>
      <c r="E444" s="44" t="n">
        <v>315.29</v>
      </c>
      <c r="F444" s="44" t="n">
        <v>12.0133</v>
      </c>
      <c r="G444" s="45" t="n">
        <v>21.4733</v>
      </c>
    </row>
    <row r="445" customFormat="false" ht="12.75" hidden="false" customHeight="false" outlineLevel="0" collapsed="false">
      <c r="A445" s="40" t="n">
        <v>33208</v>
      </c>
      <c r="B445" s="41" t="n">
        <v>7.31</v>
      </c>
      <c r="C445" s="41" t="n">
        <v>9.67</v>
      </c>
      <c r="D445" s="43" t="n">
        <v>6.3</v>
      </c>
      <c r="E445" s="44" t="n">
        <v>328.75</v>
      </c>
      <c r="F445" s="44" t="n">
        <v>12.1</v>
      </c>
      <c r="G445" s="45" t="n">
        <v>21.34</v>
      </c>
    </row>
    <row r="446" customFormat="false" ht="12.75" hidden="false" customHeight="false" outlineLevel="0" collapsed="false">
      <c r="A446" s="40" t="n">
        <v>33239</v>
      </c>
      <c r="B446" s="41" t="n">
        <v>6.91</v>
      </c>
      <c r="C446" s="41" t="n">
        <v>9.64</v>
      </c>
      <c r="D446" s="43" t="n">
        <v>6.4</v>
      </c>
      <c r="E446" s="44" t="n">
        <v>325.49</v>
      </c>
      <c r="F446" s="44" t="n">
        <v>12.1067</v>
      </c>
      <c r="G446" s="45" t="n">
        <v>21.1833</v>
      </c>
    </row>
    <row r="447" customFormat="false" ht="12.75" hidden="false" customHeight="false" outlineLevel="0" collapsed="false">
      <c r="A447" s="40" t="n">
        <v>33270</v>
      </c>
      <c r="B447" s="41" t="n">
        <v>6.25</v>
      </c>
      <c r="C447" s="41" t="n">
        <v>9.37</v>
      </c>
      <c r="D447" s="43" t="n">
        <v>6.6</v>
      </c>
      <c r="E447" s="44" t="n">
        <v>362.26</v>
      </c>
      <c r="F447" s="44" t="n">
        <v>12.1133</v>
      </c>
      <c r="G447" s="45" t="n">
        <v>21.0267</v>
      </c>
    </row>
    <row r="448" customFormat="false" ht="12.75" hidden="false" customHeight="false" outlineLevel="0" collapsed="false">
      <c r="A448" s="40" t="n">
        <v>33298</v>
      </c>
      <c r="B448" s="41" t="n">
        <v>6.12</v>
      </c>
      <c r="C448" s="41" t="n">
        <v>9.5</v>
      </c>
      <c r="D448" s="43" t="n">
        <v>6.8</v>
      </c>
      <c r="E448" s="44" t="n">
        <v>372.28</v>
      </c>
      <c r="F448" s="44" t="n">
        <v>12.12</v>
      </c>
      <c r="G448" s="45" t="n">
        <v>20.87</v>
      </c>
    </row>
    <row r="449" customFormat="false" ht="12.75" hidden="false" customHeight="false" outlineLevel="0" collapsed="false">
      <c r="A449" s="40" t="n">
        <v>33329</v>
      </c>
      <c r="B449" s="41" t="n">
        <v>5.91</v>
      </c>
      <c r="C449" s="41" t="n">
        <v>9.49</v>
      </c>
      <c r="D449" s="43" t="n">
        <v>6.7</v>
      </c>
      <c r="E449" s="44" t="n">
        <v>379.68</v>
      </c>
      <c r="F449" s="44" t="n">
        <v>12.13</v>
      </c>
      <c r="G449" s="45" t="n">
        <v>20.3633</v>
      </c>
    </row>
    <row r="450" customFormat="false" ht="12.75" hidden="false" customHeight="false" outlineLevel="0" collapsed="false">
      <c r="A450" s="40" t="n">
        <v>33359</v>
      </c>
      <c r="B450" s="41" t="n">
        <v>5.78</v>
      </c>
      <c r="C450" s="41" t="n">
        <v>9.47</v>
      </c>
      <c r="D450" s="43" t="n">
        <v>6.9</v>
      </c>
      <c r="E450" s="44" t="n">
        <v>377.99</v>
      </c>
      <c r="F450" s="44" t="n">
        <v>12.14</v>
      </c>
      <c r="G450" s="45" t="n">
        <v>19.8567</v>
      </c>
    </row>
    <row r="451" customFormat="false" ht="12.75" hidden="false" customHeight="false" outlineLevel="0" collapsed="false">
      <c r="A451" s="40" t="n">
        <v>33390</v>
      </c>
      <c r="B451" s="41" t="n">
        <v>5.9</v>
      </c>
      <c r="C451" s="41" t="n">
        <v>9.62</v>
      </c>
      <c r="D451" s="43" t="n">
        <v>6.9</v>
      </c>
      <c r="E451" s="44" t="n">
        <v>378.29</v>
      </c>
      <c r="F451" s="44" t="n">
        <v>12.15</v>
      </c>
      <c r="G451" s="45" t="n">
        <v>19.35</v>
      </c>
    </row>
    <row r="452" customFormat="false" ht="12.75" hidden="false" customHeight="false" outlineLevel="0" collapsed="false">
      <c r="A452" s="40" t="n">
        <v>33420</v>
      </c>
      <c r="B452" s="41" t="n">
        <v>5.82</v>
      </c>
      <c r="C452" s="41" t="n">
        <v>9.58</v>
      </c>
      <c r="D452" s="43" t="n">
        <v>6.8</v>
      </c>
      <c r="E452" s="44" t="n">
        <v>380.23</v>
      </c>
      <c r="F452" s="44" t="n">
        <v>12.1933</v>
      </c>
      <c r="G452" s="45" t="n">
        <v>18.84</v>
      </c>
    </row>
    <row r="453" customFormat="false" ht="12.75" hidden="false" customHeight="false" outlineLevel="0" collapsed="false">
      <c r="A453" s="40" t="n">
        <v>33451</v>
      </c>
      <c r="B453" s="41" t="n">
        <v>5.66</v>
      </c>
      <c r="C453" s="41" t="n">
        <v>9.24</v>
      </c>
      <c r="D453" s="43" t="n">
        <v>6.9</v>
      </c>
      <c r="E453" s="44" t="n">
        <v>389.4</v>
      </c>
      <c r="F453" s="44" t="n">
        <v>12.2367</v>
      </c>
      <c r="G453" s="45" t="n">
        <v>18.33</v>
      </c>
    </row>
    <row r="454" customFormat="false" ht="12.75" hidden="false" customHeight="false" outlineLevel="0" collapsed="false">
      <c r="A454" s="40" t="n">
        <v>33482</v>
      </c>
      <c r="B454" s="41" t="n">
        <v>5.45</v>
      </c>
      <c r="C454" s="41" t="n">
        <v>9.01</v>
      </c>
      <c r="D454" s="43" t="n">
        <v>6.9</v>
      </c>
      <c r="E454" s="44" t="n">
        <v>387.2</v>
      </c>
      <c r="F454" s="44" t="n">
        <v>12.28</v>
      </c>
      <c r="G454" s="45" t="n">
        <v>17.82</v>
      </c>
    </row>
    <row r="455" customFormat="false" ht="12.75" hidden="false" customHeight="false" outlineLevel="0" collapsed="false">
      <c r="A455" s="40" t="n">
        <v>33512</v>
      </c>
      <c r="B455" s="41" t="n">
        <v>5.21</v>
      </c>
      <c r="C455" s="41" t="n">
        <v>8.86</v>
      </c>
      <c r="D455" s="43" t="n">
        <v>7</v>
      </c>
      <c r="E455" s="44" t="n">
        <v>386.88</v>
      </c>
      <c r="F455" s="44" t="n">
        <v>12.2533</v>
      </c>
      <c r="G455" s="45" t="n">
        <v>17.2033</v>
      </c>
    </row>
    <row r="456" customFormat="false" ht="12.75" hidden="false" customHeight="false" outlineLevel="0" collapsed="false">
      <c r="A456" s="40" t="n">
        <v>33543</v>
      </c>
      <c r="B456" s="41" t="n">
        <v>4.81</v>
      </c>
      <c r="C456" s="41" t="n">
        <v>8.71</v>
      </c>
      <c r="D456" s="43" t="n">
        <v>7</v>
      </c>
      <c r="E456" s="44" t="n">
        <v>385.92</v>
      </c>
      <c r="F456" s="44" t="n">
        <v>12.2267</v>
      </c>
      <c r="G456" s="45" t="n">
        <v>16.5867</v>
      </c>
    </row>
    <row r="457" customFormat="false" ht="12.75" hidden="false" customHeight="false" outlineLevel="0" collapsed="false">
      <c r="A457" s="40" t="n">
        <v>33573</v>
      </c>
      <c r="B457" s="41" t="n">
        <v>4.43</v>
      </c>
      <c r="C457" s="41" t="n">
        <v>8.5</v>
      </c>
      <c r="D457" s="43" t="n">
        <v>7.3</v>
      </c>
      <c r="E457" s="44" t="n">
        <v>388.51</v>
      </c>
      <c r="F457" s="44" t="n">
        <v>12.2</v>
      </c>
      <c r="G457" s="45" t="n">
        <v>15.97</v>
      </c>
    </row>
    <row r="458" customFormat="false" ht="12.75" hidden="false" customHeight="false" outlineLevel="0" collapsed="false">
      <c r="A458" s="40" t="n">
        <v>33604</v>
      </c>
      <c r="B458" s="41" t="n">
        <v>4.03</v>
      </c>
      <c r="C458" s="41" t="n">
        <v>8.43</v>
      </c>
      <c r="D458" s="43" t="n">
        <v>7.3</v>
      </c>
      <c r="E458" s="44" t="n">
        <v>416.08</v>
      </c>
      <c r="F458" s="44" t="n">
        <v>12.24</v>
      </c>
      <c r="G458" s="45" t="n">
        <v>16.0467</v>
      </c>
    </row>
    <row r="459" customFormat="false" ht="12.75" hidden="false" customHeight="false" outlineLevel="0" collapsed="false">
      <c r="A459" s="40" t="n">
        <v>33635</v>
      </c>
      <c r="B459" s="41" t="n">
        <v>4.06</v>
      </c>
      <c r="C459" s="41" t="n">
        <v>8.76</v>
      </c>
      <c r="D459" s="43" t="n">
        <v>7.4</v>
      </c>
      <c r="E459" s="44" t="n">
        <v>412.56</v>
      </c>
      <c r="F459" s="44" t="n">
        <v>12.28</v>
      </c>
      <c r="G459" s="45" t="n">
        <v>16.1233</v>
      </c>
    </row>
    <row r="460" customFormat="false" ht="12.75" hidden="false" customHeight="false" outlineLevel="0" collapsed="false">
      <c r="A460" s="40" t="n">
        <v>33664</v>
      </c>
      <c r="B460" s="41" t="n">
        <v>3.98</v>
      </c>
      <c r="C460" s="41" t="n">
        <v>8.94</v>
      </c>
      <c r="D460" s="43" t="n">
        <v>7.4</v>
      </c>
      <c r="E460" s="44" t="n">
        <v>407.36</v>
      </c>
      <c r="F460" s="44" t="n">
        <v>12.32</v>
      </c>
      <c r="G460" s="45" t="n">
        <v>16.2</v>
      </c>
    </row>
    <row r="461" customFormat="false" ht="12.75" hidden="false" customHeight="false" outlineLevel="0" collapsed="false">
      <c r="A461" s="40" t="n">
        <v>33695</v>
      </c>
      <c r="B461" s="41" t="n">
        <v>3.73</v>
      </c>
      <c r="C461" s="41" t="n">
        <v>8.85</v>
      </c>
      <c r="D461" s="43" t="n">
        <v>7.4</v>
      </c>
      <c r="E461" s="44" t="n">
        <v>407.41</v>
      </c>
      <c r="F461" s="44" t="n">
        <v>12.32</v>
      </c>
      <c r="G461" s="45" t="n">
        <v>16.4833</v>
      </c>
    </row>
    <row r="462" customFormat="false" ht="12.75" hidden="false" customHeight="false" outlineLevel="0" collapsed="false">
      <c r="A462" s="40" t="n">
        <v>33725</v>
      </c>
      <c r="B462" s="41" t="n">
        <v>3.82</v>
      </c>
      <c r="C462" s="41" t="n">
        <v>8.67</v>
      </c>
      <c r="D462" s="43" t="n">
        <v>7.6</v>
      </c>
      <c r="E462" s="44" t="n">
        <v>414.81</v>
      </c>
      <c r="F462" s="44" t="n">
        <v>12.32</v>
      </c>
      <c r="G462" s="45" t="n">
        <v>16.7667</v>
      </c>
    </row>
    <row r="463" customFormat="false" ht="12.75" hidden="false" customHeight="false" outlineLevel="0" collapsed="false">
      <c r="A463" s="40" t="n">
        <v>33756</v>
      </c>
      <c r="B463" s="41" t="n">
        <v>3.76</v>
      </c>
      <c r="C463" s="41" t="n">
        <v>8.51</v>
      </c>
      <c r="D463" s="43" t="n">
        <v>7.8</v>
      </c>
      <c r="E463" s="44" t="n">
        <v>408.27</v>
      </c>
      <c r="F463" s="44" t="n">
        <v>12.32</v>
      </c>
      <c r="G463" s="45" t="n">
        <v>17.05</v>
      </c>
    </row>
    <row r="464" customFormat="false" ht="12.75" hidden="false" customHeight="false" outlineLevel="0" collapsed="false">
      <c r="A464" s="40" t="n">
        <v>33786</v>
      </c>
      <c r="B464" s="41" t="n">
        <v>3.25</v>
      </c>
      <c r="C464" s="41" t="n">
        <v>8.13</v>
      </c>
      <c r="D464" s="43" t="n">
        <v>7.7</v>
      </c>
      <c r="E464" s="44" t="n">
        <v>415.05</v>
      </c>
      <c r="F464" s="44" t="n">
        <v>12.3433</v>
      </c>
      <c r="G464" s="45" t="n">
        <v>17.38</v>
      </c>
    </row>
    <row r="465" customFormat="false" ht="12.75" hidden="false" customHeight="false" outlineLevel="0" collapsed="false">
      <c r="A465" s="40" t="n">
        <v>33817</v>
      </c>
      <c r="B465" s="41" t="n">
        <v>3.3</v>
      </c>
      <c r="C465" s="41" t="n">
        <v>7.98</v>
      </c>
      <c r="D465" s="43" t="n">
        <v>7.6</v>
      </c>
      <c r="E465" s="44" t="n">
        <v>417.93</v>
      </c>
      <c r="F465" s="44" t="n">
        <v>12.3667</v>
      </c>
      <c r="G465" s="45" t="n">
        <v>17.71</v>
      </c>
    </row>
    <row r="466" customFormat="false" ht="12.75" hidden="false" customHeight="false" outlineLevel="0" collapsed="false">
      <c r="A466" s="40" t="n">
        <v>33848</v>
      </c>
      <c r="B466" s="41" t="n">
        <v>3.22</v>
      </c>
      <c r="C466" s="41" t="n">
        <v>7.92</v>
      </c>
      <c r="D466" s="43" t="n">
        <v>7.6</v>
      </c>
      <c r="E466" s="44" t="n">
        <v>418.48</v>
      </c>
      <c r="F466" s="44" t="n">
        <v>12.39</v>
      </c>
      <c r="G466" s="45" t="n">
        <v>18.04</v>
      </c>
    </row>
    <row r="467" customFormat="false" ht="12.75" hidden="false" customHeight="false" outlineLevel="0" collapsed="false">
      <c r="A467" s="40" t="n">
        <v>33878</v>
      </c>
      <c r="B467" s="41" t="n">
        <v>3.1</v>
      </c>
      <c r="C467" s="41" t="n">
        <v>8.09</v>
      </c>
      <c r="D467" s="43" t="n">
        <v>7.3</v>
      </c>
      <c r="E467" s="44" t="n">
        <v>412.5</v>
      </c>
      <c r="F467" s="44" t="n">
        <v>12.3867</v>
      </c>
      <c r="G467" s="45" t="n">
        <v>18.39</v>
      </c>
    </row>
    <row r="468" customFormat="false" ht="12.75" hidden="false" customHeight="false" outlineLevel="0" collapsed="false">
      <c r="A468" s="40" t="n">
        <v>33909</v>
      </c>
      <c r="B468" s="41" t="n">
        <v>3.09</v>
      </c>
      <c r="C468" s="41" t="n">
        <v>8.31</v>
      </c>
      <c r="D468" s="43" t="n">
        <v>7.4</v>
      </c>
      <c r="E468" s="44" t="n">
        <v>422.84</v>
      </c>
      <c r="F468" s="44" t="n">
        <v>12.3833</v>
      </c>
      <c r="G468" s="45" t="n">
        <v>18.74</v>
      </c>
    </row>
    <row r="469" customFormat="false" ht="12.75" hidden="false" customHeight="false" outlineLevel="0" collapsed="false">
      <c r="A469" s="40" t="n">
        <v>33939</v>
      </c>
      <c r="B469" s="41" t="n">
        <v>2.92</v>
      </c>
      <c r="C469" s="41" t="n">
        <v>8.22</v>
      </c>
      <c r="D469" s="43" t="n">
        <v>7.4</v>
      </c>
      <c r="E469" s="44" t="n">
        <v>435.64</v>
      </c>
      <c r="F469" s="44" t="n">
        <v>12.38</v>
      </c>
      <c r="G469" s="45" t="n">
        <v>19.09</v>
      </c>
    </row>
    <row r="470" customFormat="false" ht="12.75" hidden="false" customHeight="false" outlineLevel="0" collapsed="false">
      <c r="A470" s="40" t="n">
        <v>33970</v>
      </c>
      <c r="B470" s="41" t="n">
        <v>3.02</v>
      </c>
      <c r="C470" s="41" t="n">
        <v>8.02</v>
      </c>
      <c r="D470" s="43" t="n">
        <v>7.3</v>
      </c>
      <c r="E470" s="44" t="n">
        <v>435.23</v>
      </c>
      <c r="F470" s="44" t="n">
        <v>12.4133</v>
      </c>
      <c r="G470" s="45" t="n">
        <v>19.34</v>
      </c>
    </row>
    <row r="471" customFormat="false" ht="12.75" hidden="false" customHeight="false" outlineLevel="0" collapsed="false">
      <c r="A471" s="40" t="n">
        <v>34001</v>
      </c>
      <c r="B471" s="41" t="n">
        <v>3.03</v>
      </c>
      <c r="C471" s="41" t="n">
        <v>7.68</v>
      </c>
      <c r="D471" s="43" t="n">
        <v>7.1</v>
      </c>
      <c r="E471" s="44" t="n">
        <v>441.7</v>
      </c>
      <c r="F471" s="44" t="n">
        <v>12.4467</v>
      </c>
      <c r="G471" s="45" t="n">
        <v>19.59</v>
      </c>
    </row>
    <row r="472" customFormat="false" ht="12.75" hidden="false" customHeight="false" outlineLevel="0" collapsed="false">
      <c r="A472" s="40" t="n">
        <v>34029</v>
      </c>
      <c r="B472" s="41" t="n">
        <v>3.07</v>
      </c>
      <c r="C472" s="41" t="n">
        <v>7.5</v>
      </c>
      <c r="D472" s="43" t="n">
        <v>7</v>
      </c>
      <c r="E472" s="44" t="n">
        <v>450.16</v>
      </c>
      <c r="F472" s="44" t="n">
        <v>12.48</v>
      </c>
      <c r="G472" s="45" t="n">
        <v>19.84</v>
      </c>
    </row>
    <row r="473" customFormat="false" ht="12.75" hidden="false" customHeight="false" outlineLevel="0" collapsed="false">
      <c r="A473" s="40" t="n">
        <v>34060</v>
      </c>
      <c r="B473" s="41" t="n">
        <v>2.96</v>
      </c>
      <c r="C473" s="41" t="n">
        <v>7.47</v>
      </c>
      <c r="D473" s="43" t="n">
        <v>7.1</v>
      </c>
      <c r="E473" s="44" t="n">
        <v>443.08</v>
      </c>
      <c r="F473" s="44" t="n">
        <v>12.4933</v>
      </c>
      <c r="G473" s="45" t="n">
        <v>19.67</v>
      </c>
    </row>
    <row r="474" customFormat="false" ht="12.75" hidden="false" customHeight="false" outlineLevel="0" collapsed="false">
      <c r="A474" s="40" t="n">
        <v>34090</v>
      </c>
      <c r="B474" s="41" t="n">
        <v>3</v>
      </c>
      <c r="C474" s="41" t="n">
        <v>7.47</v>
      </c>
      <c r="D474" s="43" t="n">
        <v>7.1</v>
      </c>
      <c r="E474" s="44" t="n">
        <v>445.25</v>
      </c>
      <c r="F474" s="44" t="n">
        <v>12.5067</v>
      </c>
      <c r="G474" s="45" t="n">
        <v>19.5</v>
      </c>
    </row>
    <row r="475" customFormat="false" ht="12.75" hidden="false" customHeight="false" outlineLevel="0" collapsed="false">
      <c r="A475" s="40" t="n">
        <v>34121</v>
      </c>
      <c r="B475" s="41" t="n">
        <v>3.04</v>
      </c>
      <c r="C475" s="41" t="n">
        <v>7.42</v>
      </c>
      <c r="D475" s="43" t="n">
        <v>7</v>
      </c>
      <c r="E475" s="44" t="n">
        <v>448.06</v>
      </c>
      <c r="F475" s="44" t="n">
        <v>12.52</v>
      </c>
      <c r="G475" s="45" t="n">
        <v>19.33</v>
      </c>
    </row>
    <row r="476" customFormat="false" ht="12.75" hidden="false" customHeight="false" outlineLevel="0" collapsed="false">
      <c r="A476" s="40" t="n">
        <v>34151</v>
      </c>
      <c r="B476" s="41" t="n">
        <v>3.06</v>
      </c>
      <c r="C476" s="41" t="n">
        <v>7.21</v>
      </c>
      <c r="D476" s="43" t="n">
        <v>6.9</v>
      </c>
      <c r="E476" s="44" t="n">
        <v>447.29</v>
      </c>
      <c r="F476" s="44" t="n">
        <v>12.52</v>
      </c>
      <c r="G476" s="45" t="n">
        <v>19.69</v>
      </c>
    </row>
    <row r="477" customFormat="false" ht="12.75" hidden="false" customHeight="false" outlineLevel="0" collapsed="false">
      <c r="A477" s="40" t="n">
        <v>34182</v>
      </c>
      <c r="B477" s="41" t="n">
        <v>3.03</v>
      </c>
      <c r="C477" s="41" t="n">
        <v>7.11</v>
      </c>
      <c r="D477" s="43" t="n">
        <v>6.8</v>
      </c>
      <c r="E477" s="44" t="n">
        <v>454.13</v>
      </c>
      <c r="F477" s="44" t="n">
        <v>12.52</v>
      </c>
      <c r="G477" s="45" t="n">
        <v>20.05</v>
      </c>
    </row>
    <row r="478" customFormat="false" ht="12.75" hidden="false" customHeight="false" outlineLevel="0" collapsed="false">
      <c r="A478" s="40" t="n">
        <v>34213</v>
      </c>
      <c r="B478" s="41" t="n">
        <v>3.09</v>
      </c>
      <c r="C478" s="41" t="n">
        <v>6.92</v>
      </c>
      <c r="D478" s="43" t="n">
        <v>6.7</v>
      </c>
      <c r="E478" s="44" t="n">
        <v>459.24</v>
      </c>
      <c r="F478" s="44" t="n">
        <v>12.52</v>
      </c>
      <c r="G478" s="45" t="n">
        <v>20.41</v>
      </c>
    </row>
    <row r="479" customFormat="false" ht="12.75" hidden="false" customHeight="false" outlineLevel="0" collapsed="false">
      <c r="A479" s="40" t="n">
        <v>34243</v>
      </c>
      <c r="B479" s="41" t="n">
        <v>2.99</v>
      </c>
      <c r="C479" s="41" t="n">
        <v>6.83</v>
      </c>
      <c r="D479" s="43" t="n">
        <v>6.8</v>
      </c>
      <c r="E479" s="44" t="n">
        <v>463.9</v>
      </c>
      <c r="F479" s="44" t="n">
        <v>12.54</v>
      </c>
      <c r="G479" s="45" t="n">
        <v>20.9</v>
      </c>
    </row>
    <row r="480" customFormat="false" ht="12.75" hidden="false" customHeight="false" outlineLevel="0" collapsed="false">
      <c r="A480" s="40" t="n">
        <v>34274</v>
      </c>
      <c r="B480" s="41" t="n">
        <v>3.02</v>
      </c>
      <c r="C480" s="41" t="n">
        <v>7.16</v>
      </c>
      <c r="D480" s="43" t="n">
        <v>6.6</v>
      </c>
      <c r="E480" s="44" t="n">
        <v>462.89</v>
      </c>
      <c r="F480" s="44" t="n">
        <v>12.56</v>
      </c>
      <c r="G480" s="45" t="n">
        <v>21.39</v>
      </c>
    </row>
    <row r="481" customFormat="false" ht="12.75" hidden="false" customHeight="false" outlineLevel="0" collapsed="false">
      <c r="A481" s="40" t="n">
        <v>34304</v>
      </c>
      <c r="B481" s="41" t="n">
        <v>2.96</v>
      </c>
      <c r="C481" s="41" t="n">
        <v>7.17</v>
      </c>
      <c r="D481" s="43" t="n">
        <v>6.5</v>
      </c>
      <c r="E481" s="44" t="n">
        <v>465.95</v>
      </c>
      <c r="F481" s="44" t="n">
        <v>12.58</v>
      </c>
      <c r="G481" s="45" t="n">
        <v>21.88</v>
      </c>
    </row>
    <row r="482" customFormat="false" ht="12.75" hidden="false" customHeight="false" outlineLevel="0" collapsed="false">
      <c r="A482" s="40" t="n">
        <v>34335</v>
      </c>
      <c r="B482" s="41" t="n">
        <v>3.05</v>
      </c>
      <c r="C482" s="41" t="n">
        <v>7.06</v>
      </c>
      <c r="D482" s="43" t="n">
        <v>6.6</v>
      </c>
      <c r="E482" s="44" t="n">
        <v>472.99</v>
      </c>
      <c r="F482" s="44" t="n">
        <v>12.6233</v>
      </c>
      <c r="G482" s="45" t="n">
        <v>22.1567</v>
      </c>
    </row>
    <row r="483" customFormat="false" ht="12.75" hidden="false" customHeight="false" outlineLevel="0" collapsed="false">
      <c r="A483" s="40" t="n">
        <v>34366</v>
      </c>
      <c r="B483" s="41" t="n">
        <v>3.25</v>
      </c>
      <c r="C483" s="41" t="n">
        <v>7.15</v>
      </c>
      <c r="D483" s="43" t="n">
        <v>6.6</v>
      </c>
      <c r="E483" s="44" t="n">
        <v>471.58</v>
      </c>
      <c r="F483" s="44" t="n">
        <v>12.6667</v>
      </c>
      <c r="G483" s="45" t="n">
        <v>22.4333</v>
      </c>
    </row>
    <row r="484" customFormat="false" ht="12.75" hidden="false" customHeight="false" outlineLevel="0" collapsed="false">
      <c r="A484" s="40" t="n">
        <v>34394</v>
      </c>
      <c r="B484" s="41" t="n">
        <v>3.34</v>
      </c>
      <c r="C484" s="41" t="n">
        <v>7.68</v>
      </c>
      <c r="D484" s="43" t="n">
        <v>6.5</v>
      </c>
      <c r="E484" s="44" t="n">
        <v>463.81</v>
      </c>
      <c r="F484" s="44" t="n">
        <v>12.71</v>
      </c>
      <c r="G484" s="45" t="n">
        <v>22.71</v>
      </c>
    </row>
    <row r="485" customFormat="false" ht="12.75" hidden="false" customHeight="false" outlineLevel="0" collapsed="false">
      <c r="A485" s="40" t="n">
        <v>34425</v>
      </c>
      <c r="B485" s="41" t="n">
        <v>3.56</v>
      </c>
      <c r="C485" s="41" t="n">
        <v>8.32</v>
      </c>
      <c r="D485" s="43" t="n">
        <v>6.4</v>
      </c>
      <c r="E485" s="44" t="n">
        <v>447.23</v>
      </c>
      <c r="F485" s="44" t="n">
        <v>12.7533</v>
      </c>
      <c r="G485" s="45" t="n">
        <v>23.54</v>
      </c>
    </row>
    <row r="486" customFormat="false" ht="12.75" hidden="false" customHeight="false" outlineLevel="0" collapsed="false">
      <c r="A486" s="40" t="n">
        <v>34455</v>
      </c>
      <c r="B486" s="41" t="n">
        <v>4.01</v>
      </c>
      <c r="C486" s="41" t="n">
        <v>8.6</v>
      </c>
      <c r="D486" s="43" t="n">
        <v>6.1</v>
      </c>
      <c r="E486" s="44" t="n">
        <v>450.9</v>
      </c>
      <c r="F486" s="44" t="n">
        <v>12.7967</v>
      </c>
      <c r="G486" s="45" t="n">
        <v>24.37</v>
      </c>
    </row>
    <row r="487" customFormat="false" ht="12.75" hidden="false" customHeight="false" outlineLevel="0" collapsed="false">
      <c r="A487" s="40" t="n">
        <v>34486</v>
      </c>
      <c r="B487" s="41" t="n">
        <v>4.25</v>
      </c>
      <c r="C487" s="41" t="n">
        <v>8.4</v>
      </c>
      <c r="D487" s="43" t="n">
        <v>6.1</v>
      </c>
      <c r="E487" s="44" t="n">
        <v>454.83</v>
      </c>
      <c r="F487" s="44" t="n">
        <v>12.84</v>
      </c>
      <c r="G487" s="45" t="n">
        <v>25.2</v>
      </c>
    </row>
    <row r="488" customFormat="false" ht="12.75" hidden="false" customHeight="false" outlineLevel="0" collapsed="false">
      <c r="A488" s="40" t="n">
        <v>34516</v>
      </c>
      <c r="B488" s="41" t="n">
        <v>4.26</v>
      </c>
      <c r="C488" s="41" t="n">
        <v>8.61</v>
      </c>
      <c r="D488" s="43" t="n">
        <v>6.1</v>
      </c>
      <c r="E488" s="44" t="n">
        <v>451.4</v>
      </c>
      <c r="F488" s="44" t="n">
        <v>12.87</v>
      </c>
      <c r="G488" s="45" t="n">
        <v>25.91</v>
      </c>
    </row>
    <row r="489" customFormat="false" ht="12.75" hidden="false" customHeight="false" outlineLevel="0" collapsed="false">
      <c r="A489" s="40" t="n">
        <v>34547</v>
      </c>
      <c r="B489" s="41" t="n">
        <v>4.47</v>
      </c>
      <c r="C489" s="41" t="n">
        <v>8.51</v>
      </c>
      <c r="D489" s="43" t="n">
        <v>6</v>
      </c>
      <c r="E489" s="44" t="n">
        <v>464.24</v>
      </c>
      <c r="F489" s="44" t="n">
        <v>12.9</v>
      </c>
      <c r="G489" s="45" t="n">
        <v>26.62</v>
      </c>
    </row>
    <row r="490" customFormat="false" ht="12.75" hidden="false" customHeight="false" outlineLevel="0" collapsed="false">
      <c r="A490" s="40" t="n">
        <v>34578</v>
      </c>
      <c r="B490" s="41" t="n">
        <v>4.73</v>
      </c>
      <c r="C490" s="41" t="n">
        <v>8.64</v>
      </c>
      <c r="D490" s="43" t="n">
        <v>5.9</v>
      </c>
      <c r="E490" s="44" t="n">
        <v>466.96</v>
      </c>
      <c r="F490" s="44" t="n">
        <v>12.93</v>
      </c>
      <c r="G490" s="45" t="n">
        <v>27.33</v>
      </c>
    </row>
    <row r="491" customFormat="false" ht="12.75" hidden="false" customHeight="false" outlineLevel="0" collapsed="false">
      <c r="A491" s="40" t="n">
        <v>34608</v>
      </c>
      <c r="B491" s="41" t="n">
        <v>4.76</v>
      </c>
      <c r="C491" s="41" t="n">
        <v>8.93</v>
      </c>
      <c r="D491" s="43" t="n">
        <v>5.8</v>
      </c>
      <c r="E491" s="44" t="n">
        <v>463.81</v>
      </c>
      <c r="F491" s="44" t="n">
        <v>13.0133</v>
      </c>
      <c r="G491" s="45" t="n">
        <v>28.42</v>
      </c>
    </row>
    <row r="492" customFormat="false" ht="12.75" hidden="false" customHeight="false" outlineLevel="0" collapsed="false">
      <c r="A492" s="40" t="n">
        <v>34639</v>
      </c>
      <c r="B492" s="41" t="n">
        <v>5.29</v>
      </c>
      <c r="C492" s="41" t="n">
        <v>9.17</v>
      </c>
      <c r="D492" s="43" t="n">
        <v>5.6</v>
      </c>
      <c r="E492" s="44" t="n">
        <v>461.01</v>
      </c>
      <c r="F492" s="44" t="n">
        <v>13.0967</v>
      </c>
      <c r="G492" s="45" t="n">
        <v>29.51</v>
      </c>
    </row>
    <row r="493" customFormat="false" ht="12.75" hidden="false" customHeight="false" outlineLevel="0" collapsed="false">
      <c r="A493" s="40" t="n">
        <v>34669</v>
      </c>
      <c r="B493" s="41" t="n">
        <v>5.45</v>
      </c>
      <c r="C493" s="41" t="n">
        <v>9.2</v>
      </c>
      <c r="D493" s="43" t="n">
        <v>5.5</v>
      </c>
      <c r="E493" s="44" t="n">
        <v>455.19</v>
      </c>
      <c r="F493" s="44" t="n">
        <v>13.18</v>
      </c>
      <c r="G493" s="45" t="n">
        <v>30.6</v>
      </c>
    </row>
    <row r="494" customFormat="false" ht="12.75" hidden="false" customHeight="false" outlineLevel="0" collapsed="false">
      <c r="A494" s="40" t="n">
        <v>34700</v>
      </c>
      <c r="B494" s="41" t="n">
        <v>5.53</v>
      </c>
      <c r="C494" s="41" t="n">
        <v>9.15</v>
      </c>
      <c r="D494" s="43" t="n">
        <v>5.6</v>
      </c>
      <c r="E494" s="44" t="n">
        <v>465.25</v>
      </c>
      <c r="F494" s="44" t="n">
        <v>13.18</v>
      </c>
      <c r="G494" s="45" t="n">
        <v>31.25</v>
      </c>
    </row>
    <row r="495" customFormat="false" ht="12.75" hidden="false" customHeight="false" outlineLevel="0" collapsed="false">
      <c r="A495" s="40" t="n">
        <v>34731</v>
      </c>
      <c r="B495" s="41" t="n">
        <v>5.92</v>
      </c>
      <c r="C495" s="41" t="n">
        <v>8.83</v>
      </c>
      <c r="D495" s="43" t="n">
        <v>5.4</v>
      </c>
      <c r="E495" s="44" t="n">
        <v>481.92</v>
      </c>
      <c r="F495" s="44" t="n">
        <v>13.18</v>
      </c>
      <c r="G495" s="45" t="n">
        <v>31.9</v>
      </c>
    </row>
    <row r="496" customFormat="false" ht="12.75" hidden="false" customHeight="false" outlineLevel="0" collapsed="false">
      <c r="A496" s="40" t="n">
        <v>34759</v>
      </c>
      <c r="B496" s="41" t="n">
        <v>5.98</v>
      </c>
      <c r="C496" s="41" t="n">
        <v>8.46</v>
      </c>
      <c r="D496" s="43" t="n">
        <v>5.4</v>
      </c>
      <c r="E496" s="44" t="n">
        <v>493.15</v>
      </c>
      <c r="F496" s="44" t="n">
        <v>13.18</v>
      </c>
      <c r="G496" s="45" t="n">
        <v>32.55</v>
      </c>
    </row>
    <row r="497" customFormat="false" ht="12.75" hidden="false" customHeight="false" outlineLevel="0" collapsed="false">
      <c r="A497" s="40" t="n">
        <v>34790</v>
      </c>
      <c r="B497" s="41" t="n">
        <v>6.05</v>
      </c>
      <c r="C497" s="41" t="n">
        <v>8.32</v>
      </c>
      <c r="D497" s="43" t="n">
        <v>5.8</v>
      </c>
      <c r="E497" s="44" t="n">
        <v>507.91</v>
      </c>
      <c r="F497" s="44" t="n">
        <v>13.2433</v>
      </c>
      <c r="G497" s="45" t="n">
        <v>33.1767</v>
      </c>
    </row>
    <row r="498" customFormat="false" ht="12.75" hidden="false" customHeight="false" outlineLevel="0" collapsed="false">
      <c r="A498" s="40" t="n">
        <v>34820</v>
      </c>
      <c r="B498" s="41" t="n">
        <v>6.01</v>
      </c>
      <c r="C498" s="41" t="n">
        <v>7.96</v>
      </c>
      <c r="D498" s="43" t="n">
        <v>5.6</v>
      </c>
      <c r="E498" s="44" t="n">
        <v>523.81</v>
      </c>
      <c r="F498" s="44" t="n">
        <v>13.3067</v>
      </c>
      <c r="G498" s="45" t="n">
        <v>33.8033</v>
      </c>
    </row>
    <row r="499" customFormat="false" ht="12.75" hidden="false" customHeight="false" outlineLevel="0" collapsed="false">
      <c r="A499" s="40" t="n">
        <v>34851</v>
      </c>
      <c r="B499" s="41" t="n">
        <v>6</v>
      </c>
      <c r="C499" s="41" t="n">
        <v>7.57</v>
      </c>
      <c r="D499" s="43" t="n">
        <v>5.6</v>
      </c>
      <c r="E499" s="44" t="n">
        <v>539.35</v>
      </c>
      <c r="F499" s="44" t="n">
        <v>13.37</v>
      </c>
      <c r="G499" s="45" t="n">
        <v>34.43</v>
      </c>
    </row>
    <row r="500" customFormat="false" ht="12.75" hidden="false" customHeight="false" outlineLevel="0" collapsed="false">
      <c r="A500" s="40" t="n">
        <v>34881</v>
      </c>
      <c r="B500" s="41" t="n">
        <v>5.85</v>
      </c>
      <c r="C500" s="41" t="n">
        <v>7.61</v>
      </c>
      <c r="D500" s="43" t="n">
        <v>5.7</v>
      </c>
      <c r="E500" s="44" t="n">
        <v>557.37</v>
      </c>
      <c r="F500" s="44" t="n">
        <v>13.44</v>
      </c>
      <c r="G500" s="45" t="n">
        <v>34.68</v>
      </c>
    </row>
    <row r="501" customFormat="false" ht="12.75" hidden="false" customHeight="false" outlineLevel="0" collapsed="false">
      <c r="A501" s="40" t="n">
        <v>34912</v>
      </c>
      <c r="B501" s="41" t="n">
        <v>5.74</v>
      </c>
      <c r="C501" s="41" t="n">
        <v>7.86</v>
      </c>
      <c r="D501" s="43" t="n">
        <v>5.7</v>
      </c>
      <c r="E501" s="44" t="n">
        <v>559.11</v>
      </c>
      <c r="F501" s="44" t="n">
        <v>13.51</v>
      </c>
      <c r="G501" s="45" t="n">
        <v>34.93</v>
      </c>
    </row>
    <row r="502" customFormat="false" ht="12.75" hidden="false" customHeight="false" outlineLevel="0" collapsed="false">
      <c r="A502" s="40" t="n">
        <v>34943</v>
      </c>
      <c r="B502" s="41" t="n">
        <v>5.8</v>
      </c>
      <c r="C502" s="41" t="n">
        <v>7.64</v>
      </c>
      <c r="D502" s="43" t="n">
        <v>5.6</v>
      </c>
      <c r="E502" s="44" t="n">
        <v>578.77</v>
      </c>
      <c r="F502" s="44" t="n">
        <v>13.58</v>
      </c>
      <c r="G502" s="45" t="n">
        <v>35.18</v>
      </c>
    </row>
    <row r="503" customFormat="false" ht="12.75" hidden="false" customHeight="false" outlineLevel="0" collapsed="false">
      <c r="A503" s="40" t="n">
        <v>34973</v>
      </c>
      <c r="B503" s="41" t="n">
        <v>5.76</v>
      </c>
      <c r="C503" s="41" t="n">
        <v>7.48</v>
      </c>
      <c r="D503" s="43" t="n">
        <v>5.5</v>
      </c>
      <c r="E503" s="44" t="n">
        <v>582.92</v>
      </c>
      <c r="F503" s="44" t="n">
        <v>13.65</v>
      </c>
      <c r="G503" s="45" t="n">
        <v>34.7733</v>
      </c>
    </row>
    <row r="504" customFormat="false" ht="12.75" hidden="false" customHeight="false" outlineLevel="0" collapsed="false">
      <c r="A504" s="40" t="n">
        <v>35004</v>
      </c>
      <c r="B504" s="41" t="n">
        <v>5.8</v>
      </c>
      <c r="C504" s="41" t="n">
        <v>7.38</v>
      </c>
      <c r="D504" s="43" t="n">
        <v>5.6</v>
      </c>
      <c r="E504" s="44" t="n">
        <v>595.53</v>
      </c>
      <c r="F504" s="44" t="n">
        <v>13.72</v>
      </c>
      <c r="G504" s="45" t="n">
        <v>34.3667</v>
      </c>
    </row>
    <row r="505" customFormat="false" ht="12.75" hidden="false" customHeight="false" outlineLevel="0" collapsed="false">
      <c r="A505" s="40" t="n">
        <v>35034</v>
      </c>
      <c r="B505" s="41" t="n">
        <v>5.6</v>
      </c>
      <c r="C505" s="41" t="n">
        <v>7.2</v>
      </c>
      <c r="D505" s="43" t="n">
        <v>5.6</v>
      </c>
      <c r="E505" s="44" t="n">
        <v>614.57</v>
      </c>
      <c r="F505" s="44" t="n">
        <v>13.79</v>
      </c>
      <c r="G505" s="45" t="n">
        <v>33.96</v>
      </c>
    </row>
    <row r="506" customFormat="false" ht="12.75" hidden="false" customHeight="false" outlineLevel="0" collapsed="false">
      <c r="A506" s="40" t="n">
        <v>35065</v>
      </c>
      <c r="B506" s="41" t="n">
        <v>5.56</v>
      </c>
      <c r="C506" s="41" t="n">
        <v>7.03</v>
      </c>
      <c r="D506" s="43" t="n">
        <v>5.6</v>
      </c>
      <c r="E506" s="44" t="n">
        <v>614.42</v>
      </c>
      <c r="F506" s="44" t="n">
        <v>13.8933</v>
      </c>
      <c r="G506" s="45" t="n">
        <v>33.9867</v>
      </c>
    </row>
    <row r="507" customFormat="false" ht="12.75" hidden="false" customHeight="false" outlineLevel="0" collapsed="false">
      <c r="A507" s="40" t="n">
        <v>35096</v>
      </c>
      <c r="B507" s="41" t="n">
        <v>5.22</v>
      </c>
      <c r="C507" s="41" t="n">
        <v>7.08</v>
      </c>
      <c r="D507" s="43" t="n">
        <v>5.5</v>
      </c>
      <c r="E507" s="44" t="n">
        <v>649.54</v>
      </c>
      <c r="F507" s="44" t="n">
        <v>13.9967</v>
      </c>
      <c r="G507" s="45" t="n">
        <v>34.0133</v>
      </c>
    </row>
    <row r="508" customFormat="false" ht="12.75" hidden="false" customHeight="false" outlineLevel="0" collapsed="false">
      <c r="A508" s="40" t="n">
        <v>35125</v>
      </c>
      <c r="B508" s="41" t="n">
        <v>5.31</v>
      </c>
      <c r="C508" s="41" t="n">
        <v>7.62</v>
      </c>
      <c r="D508" s="43" t="n">
        <v>5.5</v>
      </c>
      <c r="E508" s="44" t="n">
        <v>647.07</v>
      </c>
      <c r="F508" s="44" t="n">
        <v>14.1</v>
      </c>
      <c r="G508" s="45" t="n">
        <v>34.04</v>
      </c>
    </row>
    <row r="509" customFormat="false" ht="12.75" hidden="false" customHeight="false" outlineLevel="0" collapsed="false">
      <c r="A509" s="40" t="n">
        <v>35156</v>
      </c>
      <c r="B509" s="41" t="n">
        <v>5.22</v>
      </c>
      <c r="C509" s="41" t="n">
        <v>7.93</v>
      </c>
      <c r="D509" s="43" t="n">
        <v>5.6</v>
      </c>
      <c r="E509" s="44" t="n">
        <v>647.17</v>
      </c>
      <c r="F509" s="44" t="n">
        <v>14.1567</v>
      </c>
      <c r="G509" s="45" t="n">
        <v>34.33</v>
      </c>
    </row>
    <row r="510" customFormat="false" ht="12.75" hidden="false" customHeight="false" outlineLevel="0" collapsed="false">
      <c r="A510" s="40" t="n">
        <v>35186</v>
      </c>
      <c r="B510" s="41" t="n">
        <v>5.24</v>
      </c>
      <c r="C510" s="41" t="n">
        <v>8.07</v>
      </c>
      <c r="D510" s="43" t="n">
        <v>5.6</v>
      </c>
      <c r="E510" s="44" t="n">
        <v>661.23</v>
      </c>
      <c r="F510" s="44" t="n">
        <v>14.2133</v>
      </c>
      <c r="G510" s="45" t="n">
        <v>34.62</v>
      </c>
    </row>
    <row r="511" customFormat="false" ht="12.75" hidden="false" customHeight="false" outlineLevel="0" collapsed="false">
      <c r="A511" s="40" t="n">
        <v>35217</v>
      </c>
      <c r="B511" s="41" t="n">
        <v>5.27</v>
      </c>
      <c r="C511" s="41" t="n">
        <v>8.32</v>
      </c>
      <c r="D511" s="43" t="n">
        <v>5.3</v>
      </c>
      <c r="E511" s="44" t="n">
        <v>668.5</v>
      </c>
      <c r="F511" s="44" t="n">
        <v>14.27</v>
      </c>
      <c r="G511" s="45" t="n">
        <v>34.91</v>
      </c>
    </row>
    <row r="512" customFormat="false" ht="12.75" hidden="false" customHeight="false" outlineLevel="0" collapsed="false">
      <c r="A512" s="40" t="n">
        <v>35247</v>
      </c>
      <c r="B512" s="41" t="n">
        <v>5.4</v>
      </c>
      <c r="C512" s="41" t="n">
        <v>8.25</v>
      </c>
      <c r="D512" s="43" t="n">
        <v>5.5</v>
      </c>
      <c r="E512" s="44" t="n">
        <v>644.07</v>
      </c>
      <c r="F512" s="44" t="n">
        <v>14.4</v>
      </c>
      <c r="G512" s="45" t="n">
        <v>35.2733</v>
      </c>
    </row>
    <row r="513" customFormat="false" ht="12.75" hidden="false" customHeight="false" outlineLevel="0" collapsed="false">
      <c r="A513" s="40" t="n">
        <v>35278</v>
      </c>
      <c r="B513" s="41" t="n">
        <v>5.22</v>
      </c>
      <c r="C513" s="41" t="n">
        <v>8</v>
      </c>
      <c r="D513" s="43" t="n">
        <v>5.1</v>
      </c>
      <c r="E513" s="44" t="n">
        <v>662.68</v>
      </c>
      <c r="F513" s="44" t="n">
        <v>14.53</v>
      </c>
      <c r="G513" s="45" t="n">
        <v>35.6367</v>
      </c>
    </row>
    <row r="514" customFormat="false" ht="12.75" hidden="false" customHeight="false" outlineLevel="0" collapsed="false">
      <c r="A514" s="40" t="n">
        <v>35309</v>
      </c>
      <c r="B514" s="41" t="n">
        <v>5.3</v>
      </c>
      <c r="C514" s="41" t="n">
        <v>8.23</v>
      </c>
      <c r="D514" s="43" t="n">
        <v>5.2</v>
      </c>
      <c r="E514" s="44" t="n">
        <v>674.88</v>
      </c>
      <c r="F514" s="44" t="n">
        <v>14.66</v>
      </c>
      <c r="G514" s="45" t="n">
        <v>36</v>
      </c>
    </row>
    <row r="515" customFormat="false" ht="12.75" hidden="false" customHeight="false" outlineLevel="0" collapsed="false">
      <c r="A515" s="40" t="n">
        <v>35339</v>
      </c>
      <c r="B515" s="41" t="n">
        <v>5.24</v>
      </c>
      <c r="C515" s="41" t="n">
        <v>7.92</v>
      </c>
      <c r="D515" s="43" t="n">
        <v>5.2</v>
      </c>
      <c r="E515" s="44" t="n">
        <v>701.46</v>
      </c>
      <c r="F515" s="44" t="n">
        <v>14.74</v>
      </c>
      <c r="G515" s="45" t="n">
        <v>36.91</v>
      </c>
    </row>
    <row r="516" customFormat="false" ht="12.75" hidden="false" customHeight="false" outlineLevel="0" collapsed="false">
      <c r="A516" s="40" t="n">
        <v>35370</v>
      </c>
      <c r="B516" s="41" t="n">
        <v>5.31</v>
      </c>
      <c r="C516" s="41" t="n">
        <v>7.62</v>
      </c>
      <c r="D516" s="43" t="n">
        <v>5.4</v>
      </c>
      <c r="E516" s="44" t="n">
        <v>735.67</v>
      </c>
      <c r="F516" s="44" t="n">
        <v>14.82</v>
      </c>
      <c r="G516" s="45" t="n">
        <v>37.82</v>
      </c>
    </row>
    <row r="517" customFormat="false" ht="12.75" hidden="false" customHeight="false" outlineLevel="0" collapsed="false">
      <c r="A517" s="40" t="n">
        <v>35400</v>
      </c>
      <c r="B517" s="41" t="n">
        <v>5.29</v>
      </c>
      <c r="C517" s="41" t="n">
        <v>7.6</v>
      </c>
      <c r="D517" s="43" t="n">
        <v>5.4</v>
      </c>
      <c r="E517" s="44" t="n">
        <v>743.25</v>
      </c>
      <c r="F517" s="44" t="n">
        <v>14.9</v>
      </c>
      <c r="G517" s="45" t="n">
        <v>38.73</v>
      </c>
    </row>
    <row r="518" customFormat="false" ht="12.75" hidden="false" customHeight="false" outlineLevel="0" collapsed="false">
      <c r="A518" s="40" t="n">
        <v>35431</v>
      </c>
      <c r="B518" s="41" t="n">
        <v>5.25</v>
      </c>
      <c r="C518" s="41" t="n">
        <v>7.82</v>
      </c>
      <c r="D518" s="43" t="n">
        <v>5.3</v>
      </c>
      <c r="E518" s="44" t="n">
        <v>766.22</v>
      </c>
      <c r="F518" s="44" t="n">
        <v>14.9533</v>
      </c>
      <c r="G518" s="45" t="n">
        <v>39.2333</v>
      </c>
    </row>
    <row r="519" customFormat="false" ht="12.75" hidden="false" customHeight="false" outlineLevel="0" collapsed="false">
      <c r="A519" s="40" t="n">
        <v>35462</v>
      </c>
      <c r="B519" s="41" t="n">
        <v>5.19</v>
      </c>
      <c r="C519" s="41" t="n">
        <v>7.65</v>
      </c>
      <c r="D519" s="43" t="n">
        <v>5.2</v>
      </c>
      <c r="E519" s="44" t="n">
        <v>798.39</v>
      </c>
      <c r="F519" s="44" t="n">
        <v>15.0067</v>
      </c>
      <c r="G519" s="45" t="n">
        <v>39.7367</v>
      </c>
    </row>
    <row r="520" customFormat="false" ht="12.75" hidden="false" customHeight="false" outlineLevel="0" collapsed="false">
      <c r="A520" s="40" t="n">
        <v>35490</v>
      </c>
      <c r="B520" s="41" t="n">
        <v>5.39</v>
      </c>
      <c r="C520" s="41" t="n">
        <v>7.9</v>
      </c>
      <c r="D520" s="43" t="n">
        <v>5.2</v>
      </c>
      <c r="E520" s="44" t="n">
        <v>792.16</v>
      </c>
      <c r="F520" s="44" t="n">
        <v>15.06</v>
      </c>
      <c r="G520" s="45" t="n">
        <v>40.24</v>
      </c>
    </row>
    <row r="521" customFormat="false" ht="12.75" hidden="false" customHeight="false" outlineLevel="0" collapsed="false">
      <c r="A521" s="40" t="n">
        <v>35521</v>
      </c>
      <c r="B521" s="41" t="n">
        <v>5.51</v>
      </c>
      <c r="C521" s="41" t="n">
        <v>8.14</v>
      </c>
      <c r="D521" s="43" t="n">
        <v>5.1</v>
      </c>
      <c r="E521" s="44" t="n">
        <v>763.93</v>
      </c>
      <c r="F521" s="44" t="n">
        <v>15.0933</v>
      </c>
      <c r="G521" s="45" t="n">
        <v>40.3433</v>
      </c>
    </row>
    <row r="522" customFormat="false" ht="12.75" hidden="false" customHeight="false" outlineLevel="0" collapsed="false">
      <c r="A522" s="40" t="n">
        <v>35551</v>
      </c>
      <c r="B522" s="41" t="n">
        <v>5.5</v>
      </c>
      <c r="C522" s="41" t="n">
        <v>7.94</v>
      </c>
      <c r="D522" s="43" t="n">
        <v>4.9</v>
      </c>
      <c r="E522" s="44" t="n">
        <v>833.09</v>
      </c>
      <c r="F522" s="44" t="n">
        <v>15.1267</v>
      </c>
      <c r="G522" s="45" t="n">
        <v>40.4467</v>
      </c>
    </row>
    <row r="523" customFormat="false" ht="12.75" hidden="false" customHeight="false" outlineLevel="0" collapsed="false">
      <c r="A523" s="40" t="n">
        <v>35582</v>
      </c>
      <c r="B523" s="41" t="n">
        <v>5.56</v>
      </c>
      <c r="C523" s="41" t="n">
        <v>7.69</v>
      </c>
      <c r="D523" s="43" t="n">
        <v>5</v>
      </c>
      <c r="E523" s="44" t="n">
        <v>876.29</v>
      </c>
      <c r="F523" s="44" t="n">
        <v>15.16</v>
      </c>
      <c r="G523" s="45" t="n">
        <v>40.55</v>
      </c>
    </row>
    <row r="524" customFormat="false" ht="12.75" hidden="false" customHeight="false" outlineLevel="0" collapsed="false">
      <c r="A524" s="40" t="n">
        <v>35612</v>
      </c>
      <c r="B524" s="41" t="n">
        <v>5.52</v>
      </c>
      <c r="C524" s="41" t="n">
        <v>7.5</v>
      </c>
      <c r="D524" s="43" t="n">
        <v>4.9</v>
      </c>
      <c r="E524" s="44" t="n">
        <v>925.29</v>
      </c>
      <c r="F524" s="44" t="n">
        <v>15.2167</v>
      </c>
      <c r="G524" s="45" t="n">
        <v>40.58</v>
      </c>
    </row>
    <row r="525" customFormat="false" ht="12.75" hidden="false" customHeight="false" outlineLevel="0" collapsed="false">
      <c r="A525" s="40" t="n">
        <v>35643</v>
      </c>
      <c r="B525" s="41" t="n">
        <v>5.54</v>
      </c>
      <c r="C525" s="41" t="n">
        <v>7.48</v>
      </c>
      <c r="D525" s="43" t="n">
        <v>4.8</v>
      </c>
      <c r="E525" s="44" t="n">
        <v>927.24</v>
      </c>
      <c r="F525" s="44" t="n">
        <v>15.2733</v>
      </c>
      <c r="G525" s="45" t="n">
        <v>40.61</v>
      </c>
    </row>
    <row r="526" customFormat="false" ht="12.75" hidden="false" customHeight="false" outlineLevel="0" collapsed="false">
      <c r="A526" s="40" t="n">
        <v>35674</v>
      </c>
      <c r="B526" s="41" t="n">
        <v>5.54</v>
      </c>
      <c r="C526" s="41" t="n">
        <v>7.43</v>
      </c>
      <c r="D526" s="43" t="n">
        <v>4.9</v>
      </c>
      <c r="E526" s="44" t="n">
        <v>937.02</v>
      </c>
      <c r="F526" s="44" t="n">
        <v>15.33</v>
      </c>
      <c r="G526" s="45" t="n">
        <v>40.64</v>
      </c>
    </row>
    <row r="527" customFormat="false" ht="12.75" hidden="false" customHeight="false" outlineLevel="0" collapsed="false">
      <c r="A527" s="40" t="n">
        <v>35704</v>
      </c>
      <c r="B527" s="41" t="n">
        <v>5.5</v>
      </c>
      <c r="C527" s="41" t="n">
        <v>7.29</v>
      </c>
      <c r="D527" s="43" t="n">
        <v>4.7</v>
      </c>
      <c r="E527" s="44" t="n">
        <v>951.16</v>
      </c>
      <c r="F527" s="44" t="n">
        <v>15.3867</v>
      </c>
      <c r="G527" s="45" t="n">
        <v>40.3333</v>
      </c>
    </row>
    <row r="528" customFormat="false" ht="12.75" hidden="false" customHeight="false" outlineLevel="0" collapsed="false">
      <c r="A528" s="40" t="n">
        <v>35735</v>
      </c>
      <c r="B528" s="41" t="n">
        <v>5.52</v>
      </c>
      <c r="C528" s="41" t="n">
        <v>7.21</v>
      </c>
      <c r="D528" s="43" t="n">
        <v>4.6</v>
      </c>
      <c r="E528" s="44" t="n">
        <v>938.92</v>
      </c>
      <c r="F528" s="44" t="n">
        <v>15.4433</v>
      </c>
      <c r="G528" s="45" t="n">
        <v>40.0267</v>
      </c>
    </row>
    <row r="529" customFormat="false" ht="12.75" hidden="false" customHeight="false" outlineLevel="0" collapsed="false">
      <c r="A529" s="40" t="n">
        <v>35765</v>
      </c>
      <c r="B529" s="41" t="n">
        <v>5.5</v>
      </c>
      <c r="C529" s="41" t="n">
        <v>7.1</v>
      </c>
      <c r="D529" s="43" t="n">
        <v>4.7</v>
      </c>
      <c r="E529" s="44" t="n">
        <v>962.37</v>
      </c>
      <c r="F529" s="44" t="n">
        <v>15.5</v>
      </c>
      <c r="G529" s="45" t="n">
        <v>39.72</v>
      </c>
    </row>
    <row r="530" customFormat="false" ht="12.75" hidden="false" customHeight="false" outlineLevel="0" collapsed="false">
      <c r="A530" s="40" t="n">
        <v>35796</v>
      </c>
      <c r="B530" s="41" t="n">
        <v>5.56</v>
      </c>
      <c r="C530" s="41" t="n">
        <v>6.99</v>
      </c>
      <c r="D530" s="43" t="n">
        <v>4.6</v>
      </c>
      <c r="E530" s="44" t="n">
        <v>963.36</v>
      </c>
      <c r="F530" s="44" t="n">
        <v>15.55</v>
      </c>
      <c r="G530" s="45" t="n">
        <v>39.66</v>
      </c>
    </row>
    <row r="531" customFormat="false" ht="12.75" hidden="false" customHeight="false" outlineLevel="0" collapsed="false">
      <c r="A531" s="40" t="n">
        <v>35827</v>
      </c>
      <c r="B531" s="41" t="n">
        <v>5.51</v>
      </c>
      <c r="C531" s="41" t="n">
        <v>7.04</v>
      </c>
      <c r="D531" s="43" t="n">
        <v>4.6</v>
      </c>
      <c r="E531" s="44" t="n">
        <v>1023.74</v>
      </c>
      <c r="F531" s="44" t="n">
        <v>15.6</v>
      </c>
      <c r="G531" s="45" t="n">
        <v>39.6</v>
      </c>
    </row>
    <row r="532" customFormat="false" ht="12.75" hidden="false" customHeight="false" outlineLevel="0" collapsed="false">
      <c r="A532" s="40" t="n">
        <v>35855</v>
      </c>
      <c r="B532" s="41" t="n">
        <v>5.49</v>
      </c>
      <c r="C532" s="41" t="n">
        <v>7.13</v>
      </c>
      <c r="D532" s="43" t="n">
        <v>4.7</v>
      </c>
      <c r="E532" s="44" t="n">
        <v>1076.83</v>
      </c>
      <c r="F532" s="44" t="n">
        <v>15.65</v>
      </c>
      <c r="G532" s="45" t="n">
        <v>39.54</v>
      </c>
    </row>
    <row r="533" customFormat="false" ht="12.75" hidden="false" customHeight="false" outlineLevel="0" collapsed="false">
      <c r="A533" s="40" t="n">
        <v>35886</v>
      </c>
      <c r="B533" s="41" t="n">
        <v>5.45</v>
      </c>
      <c r="C533" s="41" t="n">
        <v>7.14</v>
      </c>
      <c r="D533" s="43" t="n">
        <v>4.3</v>
      </c>
      <c r="E533" s="44" t="n">
        <v>1112.2</v>
      </c>
      <c r="F533" s="44" t="n">
        <v>15.75</v>
      </c>
      <c r="G533" s="45" t="n">
        <v>39.35</v>
      </c>
    </row>
    <row r="534" customFormat="false" ht="12.75" hidden="false" customHeight="false" outlineLevel="0" collapsed="false">
      <c r="A534" s="40" t="n">
        <v>35916</v>
      </c>
      <c r="B534" s="41" t="n">
        <v>5.49</v>
      </c>
      <c r="C534" s="41" t="n">
        <v>7.14</v>
      </c>
      <c r="D534" s="43" t="n">
        <v>4.4</v>
      </c>
      <c r="E534" s="44" t="n">
        <v>1108.42</v>
      </c>
      <c r="F534" s="44" t="n">
        <v>15.85</v>
      </c>
      <c r="G534" s="45" t="n">
        <v>39.16</v>
      </c>
    </row>
    <row r="535" customFormat="false" ht="12.75" hidden="false" customHeight="false" outlineLevel="0" collapsed="false">
      <c r="A535" s="40" t="n">
        <v>35947</v>
      </c>
      <c r="B535" s="41" t="n">
        <v>5.56</v>
      </c>
      <c r="C535" s="41" t="n">
        <v>7</v>
      </c>
      <c r="D535" s="43" t="n">
        <v>4.5</v>
      </c>
      <c r="E535" s="44" t="n">
        <v>1108.39</v>
      </c>
      <c r="F535" s="44" t="n">
        <v>15.95</v>
      </c>
      <c r="G535" s="45" t="n">
        <v>38.97</v>
      </c>
    </row>
    <row r="536" customFormat="false" ht="12.75" hidden="false" customHeight="false" outlineLevel="0" collapsed="false">
      <c r="A536" s="40" t="n">
        <v>35977</v>
      </c>
      <c r="B536" s="41" t="n">
        <v>5.54</v>
      </c>
      <c r="C536" s="41" t="n">
        <v>6.95</v>
      </c>
      <c r="D536" s="43" t="n">
        <v>4.5</v>
      </c>
      <c r="E536" s="44" t="n">
        <v>1156.58</v>
      </c>
      <c r="F536" s="44" t="n">
        <v>16.0167</v>
      </c>
      <c r="G536" s="45" t="n">
        <v>38.6767</v>
      </c>
    </row>
    <row r="537" customFormat="false" ht="12.75" hidden="false" customHeight="false" outlineLevel="0" collapsed="false">
      <c r="A537" s="40" t="n">
        <v>36008</v>
      </c>
      <c r="B537" s="41" t="n">
        <v>5.55</v>
      </c>
      <c r="C537" s="41" t="n">
        <v>6.92</v>
      </c>
      <c r="D537" s="43" t="n">
        <v>4.5</v>
      </c>
      <c r="E537" s="44" t="n">
        <v>1074.62</v>
      </c>
      <c r="F537" s="44" t="n">
        <v>16.0833</v>
      </c>
      <c r="G537" s="45" t="n">
        <v>38.3833</v>
      </c>
    </row>
    <row r="538" customFormat="false" ht="12.75" hidden="false" customHeight="false" outlineLevel="0" collapsed="false">
      <c r="A538" s="40" t="n">
        <v>36039</v>
      </c>
      <c r="B538" s="41" t="n">
        <v>5.51</v>
      </c>
      <c r="C538" s="41" t="n">
        <v>6.72</v>
      </c>
      <c r="D538" s="43" t="n">
        <v>4.6</v>
      </c>
      <c r="E538" s="44" t="n">
        <v>1020.64</v>
      </c>
      <c r="F538" s="44" t="n">
        <v>16.15</v>
      </c>
      <c r="G538" s="45" t="n">
        <v>38.09</v>
      </c>
    </row>
    <row r="539" customFormat="false" ht="12.75" hidden="false" customHeight="false" outlineLevel="0" collapsed="false">
      <c r="A539" s="40" t="n">
        <v>36069</v>
      </c>
      <c r="B539" s="41" t="n">
        <v>5.07</v>
      </c>
      <c r="C539" s="41" t="n">
        <v>6.71</v>
      </c>
      <c r="D539" s="43" t="n">
        <v>4.5</v>
      </c>
      <c r="E539" s="44" t="n">
        <v>1032.47</v>
      </c>
      <c r="F539" s="44" t="n">
        <v>16.1667</v>
      </c>
      <c r="G539" s="45" t="n">
        <v>37.9633</v>
      </c>
    </row>
    <row r="540" customFormat="false" ht="12.75" hidden="false" customHeight="false" outlineLevel="0" collapsed="false">
      <c r="A540" s="40" t="n">
        <v>36100</v>
      </c>
      <c r="B540" s="41" t="n">
        <v>4.83</v>
      </c>
      <c r="C540" s="41" t="n">
        <v>6.87</v>
      </c>
      <c r="D540" s="43" t="n">
        <v>4.4</v>
      </c>
      <c r="E540" s="44" t="n">
        <v>1144.43</v>
      </c>
      <c r="F540" s="44" t="n">
        <v>16.1833</v>
      </c>
      <c r="G540" s="45" t="n">
        <v>37.8367</v>
      </c>
    </row>
    <row r="541" customFormat="false" ht="12.75" hidden="false" customHeight="false" outlineLevel="0" collapsed="false">
      <c r="A541" s="40" t="n">
        <v>36130</v>
      </c>
      <c r="B541" s="41" t="n">
        <v>4.68</v>
      </c>
      <c r="C541" s="41" t="n">
        <v>6.72</v>
      </c>
      <c r="D541" s="43" t="n">
        <v>4.4</v>
      </c>
      <c r="E541" s="44" t="n">
        <v>1190.05</v>
      </c>
      <c r="F541" s="44" t="n">
        <v>16.2</v>
      </c>
      <c r="G541" s="45" t="n">
        <v>37.71</v>
      </c>
    </row>
    <row r="542" customFormat="false" ht="12.75" hidden="false" customHeight="false" outlineLevel="0" collapsed="false">
      <c r="A542" s="40" t="n">
        <v>36161</v>
      </c>
      <c r="B542" s="41" t="n">
        <v>4.63</v>
      </c>
      <c r="C542" s="41" t="n">
        <v>6.79</v>
      </c>
      <c r="D542" s="43" t="n">
        <v>4.3</v>
      </c>
      <c r="E542" s="44" t="n">
        <v>1248.77</v>
      </c>
      <c r="F542" s="44" t="n">
        <v>16.28333333</v>
      </c>
      <c r="G542" s="45" t="n">
        <v>37.93333333</v>
      </c>
    </row>
    <row r="543" customFormat="false" ht="12.75" hidden="false" customHeight="false" outlineLevel="0" collapsed="false">
      <c r="A543" s="40" t="n">
        <v>36192</v>
      </c>
      <c r="B543" s="41" t="n">
        <v>4.76</v>
      </c>
      <c r="C543" s="41" t="n">
        <v>6.81</v>
      </c>
      <c r="D543" s="43" t="n">
        <v>4.4</v>
      </c>
      <c r="E543" s="44" t="n">
        <v>1246.58</v>
      </c>
      <c r="F543" s="44" t="n">
        <v>16.36666667</v>
      </c>
      <c r="G543" s="45" t="n">
        <v>38.15666667</v>
      </c>
    </row>
    <row r="544" customFormat="false" ht="12.75" hidden="false" customHeight="false" outlineLevel="0" collapsed="false">
      <c r="A544" s="40" t="n">
        <v>36220</v>
      </c>
      <c r="B544" s="41" t="n">
        <v>4.81</v>
      </c>
      <c r="C544" s="41" t="n">
        <v>7.04</v>
      </c>
      <c r="D544" s="43" t="n">
        <v>4.2</v>
      </c>
      <c r="E544" s="44" t="n">
        <v>1281.66</v>
      </c>
      <c r="F544" s="44" t="n">
        <v>16.45</v>
      </c>
      <c r="G544" s="45" t="n">
        <v>38.38</v>
      </c>
    </row>
    <row r="545" customFormat="false" ht="12.75" hidden="false" customHeight="false" outlineLevel="0" collapsed="false">
      <c r="A545" s="40" t="n">
        <v>36251</v>
      </c>
      <c r="B545" s="41" t="n">
        <v>4.74</v>
      </c>
      <c r="C545" s="41" t="n">
        <v>6.92</v>
      </c>
      <c r="D545" s="43" t="n">
        <v>4.3</v>
      </c>
      <c r="E545" s="44" t="n">
        <v>1334.76</v>
      </c>
      <c r="F545" s="44" t="n">
        <f aca="false">F544*2/3+F547/3</f>
        <v>16.37</v>
      </c>
      <c r="G545" s="45" t="n">
        <v>39.26</v>
      </c>
    </row>
    <row r="546" customFormat="false" ht="12.75" hidden="false" customHeight="false" outlineLevel="0" collapsed="false">
      <c r="A546" s="40" t="n">
        <v>36281</v>
      </c>
      <c r="B546" s="41" t="n">
        <v>4.74</v>
      </c>
      <c r="C546" s="41" t="n">
        <v>7.15</v>
      </c>
      <c r="D546" s="43" t="n">
        <v>4.2</v>
      </c>
      <c r="E546" s="44" t="n">
        <v>1332.07</v>
      </c>
      <c r="F546" s="44" t="n">
        <f aca="false">F544/3+F547*2/3</f>
        <v>16.29</v>
      </c>
      <c r="G546" s="45" t="n">
        <v>40.14</v>
      </c>
    </row>
    <row r="547" customFormat="false" ht="12.75" hidden="false" customHeight="false" outlineLevel="0" collapsed="false">
      <c r="A547" s="40" t="n">
        <v>36312</v>
      </c>
      <c r="B547" s="41" t="n">
        <v>4.76</v>
      </c>
      <c r="C547" s="41" t="n">
        <v>7.55</v>
      </c>
      <c r="D547" s="43" t="n">
        <v>4.3</v>
      </c>
      <c r="E547" s="44" t="n">
        <v>1322.55</v>
      </c>
      <c r="F547" s="44" t="n">
        <v>16.21</v>
      </c>
      <c r="G547" s="45" t="n">
        <v>41.02</v>
      </c>
    </row>
    <row r="548" customFormat="false" ht="12.75" hidden="false" customHeight="false" outlineLevel="0" collapsed="false">
      <c r="A548" s="40" t="n">
        <v>36342</v>
      </c>
      <c r="B548" s="41" t="n">
        <v>4.99</v>
      </c>
      <c r="C548" s="41" t="n">
        <v>7.63</v>
      </c>
      <c r="D548" s="43" t="n">
        <v>4.3</v>
      </c>
      <c r="E548" s="44" t="n">
        <v>1380.99</v>
      </c>
      <c r="F548" s="44" t="n">
        <f aca="false">F547*2/3+F550/3</f>
        <v>16.2933333333333</v>
      </c>
      <c r="G548" s="45" t="n">
        <v>42</v>
      </c>
    </row>
    <row r="549" customFormat="false" ht="12.75" hidden="false" customHeight="false" outlineLevel="0" collapsed="false">
      <c r="A549" s="40" t="n">
        <v>36373</v>
      </c>
      <c r="B549" s="41" t="n">
        <v>5.07</v>
      </c>
      <c r="C549" s="41" t="n">
        <v>7.94</v>
      </c>
      <c r="D549" s="43" t="n">
        <v>4.2</v>
      </c>
      <c r="E549" s="44" t="n">
        <v>1327.49</v>
      </c>
      <c r="F549" s="44" t="n">
        <f aca="false">F547/3+F550*2/3</f>
        <v>16.3766666666667</v>
      </c>
      <c r="G549" s="45" t="n">
        <v>42.98</v>
      </c>
    </row>
    <row r="550" customFormat="false" ht="12.75" hidden="false" customHeight="false" outlineLevel="0" collapsed="false">
      <c r="A550" s="40" t="n">
        <v>36404</v>
      </c>
      <c r="B550" s="41" t="n">
        <v>5.22</v>
      </c>
      <c r="C550" s="41" t="n">
        <v>7.82</v>
      </c>
      <c r="D550" s="43" t="n">
        <v>4.2</v>
      </c>
      <c r="E550" s="44" t="n">
        <v>1318.17</v>
      </c>
      <c r="F550" s="44" t="n">
        <v>16.46</v>
      </c>
      <c r="G550" s="45" t="n">
        <v>43.96</v>
      </c>
    </row>
    <row r="551" customFormat="false" ht="12.75" hidden="false" customHeight="false" outlineLevel="0" collapsed="false">
      <c r="A551" s="40" t="n">
        <v>36434</v>
      </c>
      <c r="B551" s="41" t="n">
        <v>5.2</v>
      </c>
      <c r="C551" s="41" t="n">
        <v>7.85</v>
      </c>
      <c r="D551" s="43" t="n">
        <v>4.1</v>
      </c>
      <c r="E551" s="44" t="n">
        <v>1300.01</v>
      </c>
      <c r="F551" s="44" t="n">
        <f aca="false">F550*2/3+F553/3</f>
        <v>16.4666666666667</v>
      </c>
      <c r="G551" s="47" t="n">
        <f aca="false">(2*G550+G553)/3</f>
        <v>45.3633333333333</v>
      </c>
    </row>
    <row r="552" customFormat="false" ht="12.75" hidden="false" customHeight="false" outlineLevel="0" collapsed="false">
      <c r="A552" s="40" t="n">
        <v>36465</v>
      </c>
      <c r="B552" s="41" t="n">
        <v>5.42</v>
      </c>
      <c r="C552" s="41" t="n">
        <v>7.74</v>
      </c>
      <c r="D552" s="43" t="n">
        <v>4.1</v>
      </c>
      <c r="E552" s="44" t="n">
        <v>1391</v>
      </c>
      <c r="F552" s="44" t="n">
        <f aca="false">F550/3+F553*2/3</f>
        <v>16.4733333333333</v>
      </c>
      <c r="G552" s="47" t="n">
        <f aca="false">(G550+2*G553)/3</f>
        <v>46.7666666666667</v>
      </c>
    </row>
    <row r="553" customFormat="false" ht="12.75" hidden="false" customHeight="false" outlineLevel="0" collapsed="false">
      <c r="A553" s="40" t="n">
        <v>36495</v>
      </c>
      <c r="B553" s="41" t="n">
        <v>5.3</v>
      </c>
      <c r="C553" s="41" t="n">
        <v>7.91</v>
      </c>
      <c r="D553" s="43" t="n">
        <v>4</v>
      </c>
      <c r="E553" s="44" t="n">
        <v>1428.68</v>
      </c>
      <c r="F553" s="44" t="n">
        <v>16.48</v>
      </c>
      <c r="G553" s="47" t="n">
        <v>48.17</v>
      </c>
    </row>
    <row r="554" customFormat="false" ht="12.75" hidden="false" customHeight="false" outlineLevel="0" collapsed="false">
      <c r="A554" s="40" t="n">
        <v>36526</v>
      </c>
      <c r="B554" s="41" t="n">
        <v>5.45</v>
      </c>
      <c r="C554" s="41" t="n">
        <v>8.21</v>
      </c>
      <c r="D554" s="43" t="n">
        <v>4</v>
      </c>
      <c r="E554" s="44" t="n">
        <v>1425.59</v>
      </c>
      <c r="F554" s="44" t="n">
        <f aca="false">F553*2/3+F556/3</f>
        <v>16.5733333333333</v>
      </c>
      <c r="G554" s="47" t="n">
        <f aca="false">(2*G553+G556)/3</f>
        <v>49.0933333333333</v>
      </c>
    </row>
    <row r="555" customFormat="false" ht="12.75" hidden="false" customHeight="false" outlineLevel="0" collapsed="false">
      <c r="A555" s="40" t="n">
        <v>36557</v>
      </c>
      <c r="B555" s="41" t="n">
        <v>5.73</v>
      </c>
      <c r="C555" s="41" t="n">
        <v>8.33</v>
      </c>
      <c r="D555" s="43" t="n">
        <v>4.1</v>
      </c>
      <c r="E555" s="44" t="n">
        <v>1388.87</v>
      </c>
      <c r="F555" s="44" t="n">
        <f aca="false">F553/3+F556*2/3</f>
        <v>16.6666666666667</v>
      </c>
      <c r="G555" s="47" t="n">
        <f aca="false">(G553+2*G556)/3</f>
        <v>50.0166666666667</v>
      </c>
    </row>
    <row r="556" customFormat="false" ht="12.75" hidden="false" customHeight="false" outlineLevel="0" collapsed="false">
      <c r="A556" s="40" t="n">
        <v>36586</v>
      </c>
      <c r="B556" s="41" t="n">
        <v>5.85</v>
      </c>
      <c r="C556" s="41" t="n">
        <v>8.24</v>
      </c>
      <c r="D556" s="43" t="n">
        <v>4</v>
      </c>
      <c r="E556" s="44" t="n">
        <v>1442.21</v>
      </c>
      <c r="F556" s="48" t="n">
        <v>16.76</v>
      </c>
      <c r="G556" s="47" t="n">
        <v>50.94</v>
      </c>
    </row>
    <row r="557" customFormat="false" ht="12.75" hidden="false" customHeight="false" outlineLevel="0" collapsed="false">
      <c r="A557" s="40" t="n">
        <v>36617</v>
      </c>
      <c r="B557" s="41" t="n">
        <v>6.02</v>
      </c>
      <c r="C557" s="41" t="n">
        <v>8.15</v>
      </c>
      <c r="D557" s="43" t="n">
        <v>3.8</v>
      </c>
      <c r="E557" s="44" t="n">
        <v>1461.36</v>
      </c>
      <c r="F557" s="44" t="n">
        <f aca="false">F556*2/3+F559/3</f>
        <v>16.74</v>
      </c>
      <c r="G557" s="47" t="n">
        <f aca="false">(2*G556+G559)/3</f>
        <v>51.2666666666667</v>
      </c>
    </row>
    <row r="558" customFormat="false" ht="12.75" hidden="false" customHeight="false" outlineLevel="0" collapsed="false">
      <c r="A558" s="40" t="n">
        <v>36647</v>
      </c>
      <c r="B558" s="41" t="n">
        <v>6.27</v>
      </c>
      <c r="C558" s="41" t="n">
        <v>8.52</v>
      </c>
      <c r="D558" s="43" t="n">
        <v>4</v>
      </c>
      <c r="E558" s="44" t="n">
        <v>1418.48</v>
      </c>
      <c r="F558" s="44" t="n">
        <f aca="false">F556/3+F559*2/3</f>
        <v>16.72</v>
      </c>
      <c r="G558" s="47" t="n">
        <f aca="false">(G556+2*G559)/3</f>
        <v>51.5933333333333</v>
      </c>
    </row>
    <row r="559" customFormat="false" ht="12.75" hidden="false" customHeight="false" outlineLevel="0" collapsed="false">
      <c r="A559" s="40" t="n">
        <v>36678</v>
      </c>
      <c r="B559" s="41" t="n">
        <v>6.53</v>
      </c>
      <c r="C559" s="41" t="n">
        <v>8.29</v>
      </c>
      <c r="D559" s="43" t="n">
        <v>4</v>
      </c>
      <c r="E559" s="44" t="n">
        <v>1461.96</v>
      </c>
      <c r="F559" s="44" t="n">
        <v>16.7</v>
      </c>
      <c r="G559" s="45" t="n">
        <v>51.92</v>
      </c>
    </row>
    <row r="560" customFormat="false" ht="12.75" hidden="false" customHeight="false" outlineLevel="0" collapsed="false">
      <c r="A560" s="40" t="n">
        <v>36708</v>
      </c>
      <c r="B560" s="41" t="n">
        <v>6.54</v>
      </c>
      <c r="C560" s="41" t="n">
        <v>8.15</v>
      </c>
      <c r="D560" s="43" t="n">
        <v>4</v>
      </c>
      <c r="E560" s="44" t="n">
        <v>1473</v>
      </c>
      <c r="F560" s="44" t="n">
        <f aca="false">F559*2/3+F562/3</f>
        <v>16.58</v>
      </c>
      <c r="G560" s="47" t="n">
        <f aca="false">(2*G559+G562)/3</f>
        <v>52.5133333333333</v>
      </c>
    </row>
    <row r="561" customFormat="false" ht="12.75" hidden="false" customHeight="false" outlineLevel="0" collapsed="false">
      <c r="A561" s="40" t="n">
        <v>36739</v>
      </c>
      <c r="B561" s="41" t="n">
        <v>6.5</v>
      </c>
      <c r="C561" s="41" t="n">
        <v>8.03</v>
      </c>
      <c r="D561" s="43" t="n">
        <v>4.1</v>
      </c>
      <c r="E561" s="44" t="n">
        <v>1485.46</v>
      </c>
      <c r="F561" s="44" t="n">
        <f aca="false">F559/3+F562*2/3</f>
        <v>16.46</v>
      </c>
      <c r="G561" s="47" t="n">
        <f aca="false">(G559+2*G562)/3</f>
        <v>53.1066666666667</v>
      </c>
    </row>
    <row r="562" customFormat="false" ht="12.75" hidden="false" customHeight="false" outlineLevel="0" collapsed="false">
      <c r="A562" s="40" t="n">
        <v>36770</v>
      </c>
      <c r="B562" s="41" t="n">
        <v>6.52</v>
      </c>
      <c r="C562" s="41" t="n">
        <v>7.91</v>
      </c>
      <c r="D562" s="43" t="n">
        <v>3.9</v>
      </c>
      <c r="E562" s="44" t="n">
        <v>1468.05</v>
      </c>
      <c r="F562" s="44" t="n">
        <v>16.34</v>
      </c>
      <c r="G562" s="45" t="n">
        <v>53.7</v>
      </c>
    </row>
    <row r="563" customFormat="false" ht="12.75" hidden="false" customHeight="false" outlineLevel="0" collapsed="false">
      <c r="A563" s="40" t="n">
        <v>36800</v>
      </c>
      <c r="B563" s="41" t="n">
        <v>6.51</v>
      </c>
      <c r="C563" s="41" t="n">
        <v>7.8</v>
      </c>
      <c r="D563" s="43" t="n">
        <v>3.9</v>
      </c>
      <c r="E563" s="44" t="n">
        <v>1390.14</v>
      </c>
      <c r="F563" s="44" t="n">
        <f aca="false">F562*2/3+F565/3</f>
        <v>16.3166666666667</v>
      </c>
      <c r="G563" s="47" t="n">
        <f aca="false">(2*G562+G565)/3</f>
        <v>52.4666666666667</v>
      </c>
    </row>
    <row r="564" customFormat="false" ht="12.75" hidden="false" customHeight="false" outlineLevel="0" collapsed="false">
      <c r="A564" s="40" t="n">
        <v>36831</v>
      </c>
      <c r="B564" s="41" t="n">
        <v>6.51</v>
      </c>
      <c r="C564" s="41" t="n">
        <v>7.75</v>
      </c>
      <c r="D564" s="43" t="n">
        <v>3.9</v>
      </c>
      <c r="E564" s="44" t="n">
        <v>1378.04</v>
      </c>
      <c r="F564" s="44" t="n">
        <f aca="false">F562/3+F565*2/3</f>
        <v>16.2933333333333</v>
      </c>
      <c r="G564" s="47" t="n">
        <f aca="false">(G562+2*G565)/3</f>
        <v>51.2333333333333</v>
      </c>
    </row>
    <row r="565" customFormat="false" ht="12.75" hidden="false" customHeight="false" outlineLevel="0" collapsed="false">
      <c r="A565" s="40" t="n">
        <v>36861</v>
      </c>
      <c r="B565" s="41" t="n">
        <v>6.4</v>
      </c>
      <c r="C565" s="41" t="n">
        <v>7.38</v>
      </c>
      <c r="D565" s="43" t="n">
        <v>3.9</v>
      </c>
      <c r="E565" s="44" t="n">
        <v>1330.93</v>
      </c>
      <c r="F565" s="48" t="n">
        <v>16.27</v>
      </c>
      <c r="G565" s="45" t="n">
        <v>50</v>
      </c>
    </row>
    <row r="566" customFormat="false" ht="12.75" hidden="false" customHeight="false" outlineLevel="0" collapsed="false">
      <c r="A566" s="40" t="n">
        <v>36892</v>
      </c>
      <c r="B566" s="41" t="n">
        <v>5.98</v>
      </c>
      <c r="C566" s="41" t="n">
        <v>7.03</v>
      </c>
      <c r="D566" s="43" t="n">
        <v>4.2</v>
      </c>
      <c r="E566" s="44" t="n">
        <v>1335.63</v>
      </c>
      <c r="F566" s="44" t="n">
        <f aca="false">F565*2/3+F568/3</f>
        <v>16.17</v>
      </c>
      <c r="G566" s="47" t="n">
        <f aca="false">(2*G565+G568)/3</f>
        <v>48.48</v>
      </c>
    </row>
    <row r="567" customFormat="false" ht="12.75" hidden="false" customHeight="false" outlineLevel="0" collapsed="false">
      <c r="A567" s="40" t="n">
        <v>36923</v>
      </c>
      <c r="B567" s="41" t="n">
        <v>5.49</v>
      </c>
      <c r="C567" s="41" t="n">
        <v>7.05</v>
      </c>
      <c r="D567" s="43" t="n">
        <v>4.2</v>
      </c>
      <c r="E567" s="44" t="n">
        <v>1305.75</v>
      </c>
      <c r="F567" s="44" t="n">
        <f aca="false">F565/3+F568*2/3</f>
        <v>16.07</v>
      </c>
      <c r="G567" s="47" t="n">
        <f aca="false">(G565+2*G568)/3</f>
        <v>46.96</v>
      </c>
    </row>
    <row r="568" customFormat="false" ht="12.75" hidden="false" customHeight="false" outlineLevel="0" collapsed="false">
      <c r="A568" s="40" t="n">
        <v>36951</v>
      </c>
      <c r="B568" s="41" t="n">
        <v>5.31</v>
      </c>
      <c r="C568" s="41" t="n">
        <v>6.95</v>
      </c>
      <c r="D568" s="43" t="n">
        <v>4.3</v>
      </c>
      <c r="E568" s="44" t="n">
        <v>1185.85</v>
      </c>
      <c r="F568" s="44" t="n">
        <v>15.97</v>
      </c>
      <c r="G568" s="45" t="n">
        <v>45.44</v>
      </c>
    </row>
    <row r="569" customFormat="false" ht="12.75" hidden="false" customHeight="false" outlineLevel="0" collapsed="false">
      <c r="A569" s="40" t="n">
        <v>36982</v>
      </c>
      <c r="B569" s="41" t="n">
        <v>4.8</v>
      </c>
      <c r="C569" s="41" t="n">
        <v>7.08</v>
      </c>
      <c r="D569" s="43" t="n">
        <v>4.4</v>
      </c>
      <c r="E569" s="44" t="n">
        <v>1189.84</v>
      </c>
      <c r="F569" s="44" t="n">
        <f aca="false">F568*2/3+F571/3</f>
        <v>15.8766666666667</v>
      </c>
      <c r="G569" s="47" t="n">
        <f aca="false">(2*G568+G571)/3</f>
        <v>42.5566666666667</v>
      </c>
    </row>
    <row r="570" customFormat="false" ht="12.75" hidden="false" customHeight="false" outlineLevel="0" collapsed="false">
      <c r="A570" s="40" t="n">
        <v>37012</v>
      </c>
      <c r="B570" s="41" t="n">
        <v>4.21</v>
      </c>
      <c r="C570" s="41" t="n">
        <v>7.15</v>
      </c>
      <c r="D570" s="43" t="n">
        <v>4.3</v>
      </c>
      <c r="E570" s="44" t="n">
        <v>1270.37</v>
      </c>
      <c r="F570" s="44" t="n">
        <f aca="false">F568/3+F571*2/3</f>
        <v>15.7833333333333</v>
      </c>
      <c r="G570" s="47" t="n">
        <f aca="false">(G568+2*G571)/3</f>
        <v>39.6733333333333</v>
      </c>
    </row>
    <row r="571" customFormat="false" ht="12.75" hidden="false" customHeight="false" outlineLevel="0" collapsed="false">
      <c r="A571" s="40" t="n">
        <v>37043</v>
      </c>
      <c r="B571" s="41" t="n">
        <v>3.97</v>
      </c>
      <c r="C571" s="41" t="n">
        <v>7.16</v>
      </c>
      <c r="D571" s="43" t="n">
        <v>4.5</v>
      </c>
      <c r="E571" s="44" t="n">
        <v>1238.71</v>
      </c>
      <c r="F571" s="44" t="n">
        <v>15.69</v>
      </c>
      <c r="G571" s="45" t="n">
        <v>36.79</v>
      </c>
    </row>
    <row r="572" customFormat="false" ht="12.75" hidden="false" customHeight="false" outlineLevel="0" collapsed="false">
      <c r="A572" s="40" t="n">
        <v>37073</v>
      </c>
      <c r="B572" s="41" t="n">
        <v>3.77</v>
      </c>
      <c r="C572" s="41" t="n">
        <v>7.13</v>
      </c>
      <c r="D572" s="43" t="n">
        <v>4.6</v>
      </c>
      <c r="E572" s="44" t="n">
        <v>1204.45</v>
      </c>
      <c r="F572" s="44" t="n">
        <f aca="false">F571*2/3+F574/3</f>
        <v>15.7066666666667</v>
      </c>
      <c r="G572" s="47" t="n">
        <f aca="false">(2*G571+G574)/3</f>
        <v>33.9633333333333</v>
      </c>
    </row>
    <row r="573" customFormat="false" ht="12.75" hidden="false" customHeight="false" outlineLevel="0" collapsed="false">
      <c r="A573" s="40" t="n">
        <v>37104</v>
      </c>
      <c r="B573" s="41" t="n">
        <v>3.65</v>
      </c>
      <c r="C573" s="41" t="n">
        <v>6.95</v>
      </c>
      <c r="D573" s="43" t="n">
        <v>4.9</v>
      </c>
      <c r="E573" s="44" t="n">
        <v>1178.5</v>
      </c>
      <c r="F573" s="44" t="n">
        <f aca="false">F571/3+F574*2/3</f>
        <v>15.7233333333333</v>
      </c>
      <c r="G573" s="47" t="n">
        <f aca="false">(G571+2*G574)/3</f>
        <v>31.1366666666667</v>
      </c>
    </row>
    <row r="574" customFormat="false" ht="12.75" hidden="false" customHeight="false" outlineLevel="0" collapsed="false">
      <c r="A574" s="40" t="n">
        <v>37135</v>
      </c>
      <c r="B574" s="41" t="n">
        <v>3.07</v>
      </c>
      <c r="C574" s="41" t="n">
        <v>6.82</v>
      </c>
      <c r="D574" s="43" t="n">
        <v>5</v>
      </c>
      <c r="E574" s="44" t="n">
        <v>1044.64</v>
      </c>
      <c r="F574" s="44" t="n">
        <v>15.74</v>
      </c>
      <c r="G574" s="45" t="n">
        <v>28.31</v>
      </c>
    </row>
    <row r="575" customFormat="false" ht="12.75" hidden="false" customHeight="false" outlineLevel="0" collapsed="false">
      <c r="A575" s="40" t="n">
        <v>37165</v>
      </c>
      <c r="B575" s="41" t="n">
        <v>2.49</v>
      </c>
      <c r="C575" s="41" t="n">
        <v>6.62</v>
      </c>
      <c r="D575" s="43" t="n">
        <v>5.3</v>
      </c>
      <c r="E575" s="44" t="n">
        <v>1076.59</v>
      </c>
      <c r="F575" s="44" t="n">
        <f aca="false">F574*2/3+F577/3</f>
        <v>15.74</v>
      </c>
      <c r="G575" s="47" t="n">
        <f aca="false">(2*G574+G577)/3</f>
        <v>27.1033333333333</v>
      </c>
    </row>
    <row r="576" customFormat="false" ht="12.75" hidden="false" customHeight="false" outlineLevel="0" collapsed="false">
      <c r="A576" s="40" t="n">
        <v>37196</v>
      </c>
      <c r="B576" s="41" t="n">
        <v>2.09</v>
      </c>
      <c r="C576" s="41" t="n">
        <v>6.66</v>
      </c>
      <c r="D576" s="43" t="n">
        <v>5.6</v>
      </c>
      <c r="E576" s="44" t="n">
        <v>1129.68</v>
      </c>
      <c r="F576" s="44" t="n">
        <f aca="false">F574/3+F577*2/3</f>
        <v>15.74</v>
      </c>
      <c r="G576" s="47" t="n">
        <f aca="false">(G574+2*G577)/3</f>
        <v>25.8966666666667</v>
      </c>
    </row>
    <row r="577" customFormat="false" ht="12.75" hidden="false" customHeight="false" outlineLevel="0" collapsed="false">
      <c r="A577" s="40" t="n">
        <v>37226</v>
      </c>
      <c r="B577" s="41" t="n">
        <v>1.82</v>
      </c>
      <c r="C577" s="41" t="n">
        <v>7.07</v>
      </c>
      <c r="D577" s="43" t="n">
        <v>5.7</v>
      </c>
      <c r="E577" s="44" t="n">
        <v>1144.93</v>
      </c>
      <c r="F577" s="44" t="n">
        <v>15.74</v>
      </c>
      <c r="G577" s="45" t="n">
        <v>24.69</v>
      </c>
    </row>
    <row r="578" customFormat="false" ht="12.75" hidden="false" customHeight="false" outlineLevel="0" collapsed="false">
      <c r="A578" s="40" t="n">
        <v>37257</v>
      </c>
      <c r="B578" s="41" t="n">
        <v>1.73</v>
      </c>
      <c r="C578" s="41" t="n">
        <v>7</v>
      </c>
      <c r="D578" s="43" t="n">
        <v>5.7</v>
      </c>
      <c r="E578" s="44" t="n">
        <v>1140.21</v>
      </c>
      <c r="F578" s="44" t="n">
        <f aca="false">F577*2/3+F580/3</f>
        <v>15.7366666666667</v>
      </c>
      <c r="G578" s="47" t="n">
        <f aca="false">(2*G577+G580)/3</f>
        <v>24.6933333333333</v>
      </c>
    </row>
    <row r="579" customFormat="false" ht="12.75" hidden="false" customHeight="false" outlineLevel="0" collapsed="false">
      <c r="A579" s="40" t="n">
        <v>37288</v>
      </c>
      <c r="B579" s="41" t="n">
        <v>1.74</v>
      </c>
      <c r="C579" s="41" t="n">
        <v>6.89</v>
      </c>
      <c r="D579" s="43" t="n">
        <v>5.7</v>
      </c>
      <c r="E579" s="44" t="n">
        <v>1100.67</v>
      </c>
      <c r="F579" s="44" t="n">
        <f aca="false">F577/3+F580*2/3</f>
        <v>15.7333333333333</v>
      </c>
      <c r="G579" s="47" t="n">
        <f aca="false">(G577+2*G580)/3</f>
        <v>24.6966666666667</v>
      </c>
    </row>
    <row r="580" customFormat="false" ht="12.75" hidden="false" customHeight="false" outlineLevel="0" collapsed="false">
      <c r="A580" s="40" t="n">
        <v>37316</v>
      </c>
      <c r="B580" s="41" t="n">
        <v>1.73</v>
      </c>
      <c r="C580" s="41" t="n">
        <v>7.01</v>
      </c>
      <c r="D580" s="43" t="n">
        <v>5.7</v>
      </c>
      <c r="E580" s="44" t="n">
        <v>1153.79</v>
      </c>
      <c r="F580" s="44" t="n">
        <v>15.73</v>
      </c>
      <c r="G580" s="45" t="n">
        <v>24.7</v>
      </c>
    </row>
    <row r="581" customFormat="false" ht="12.75" hidden="false" customHeight="false" outlineLevel="0" collapsed="false">
      <c r="A581" s="40" t="n">
        <v>37347</v>
      </c>
      <c r="B581" s="41" t="n">
        <v>1.75</v>
      </c>
      <c r="C581" s="41" t="n">
        <v>6.99</v>
      </c>
      <c r="D581" s="43" t="n">
        <v>5.9</v>
      </c>
      <c r="E581" s="44" t="n">
        <v>1111.93</v>
      </c>
      <c r="F581" s="44" t="n">
        <f aca="false">F580*2/3+F583/3</f>
        <v>15.83</v>
      </c>
      <c r="G581" s="47" t="n">
        <f aca="false">(2*G580+G583)/3</f>
        <v>25.38</v>
      </c>
    </row>
    <row r="582" customFormat="false" ht="12.75" hidden="false" customHeight="false" outlineLevel="0" collapsed="false">
      <c r="A582" s="40" t="n">
        <v>37377</v>
      </c>
      <c r="B582" s="41" t="n">
        <v>1.75</v>
      </c>
      <c r="C582" s="41" t="n">
        <v>6.81</v>
      </c>
      <c r="D582" s="43" t="n">
        <v>5.8</v>
      </c>
      <c r="E582" s="44" t="n">
        <v>1079.25</v>
      </c>
      <c r="F582" s="44" t="n">
        <f aca="false">F580/3+F583*2/3</f>
        <v>15.93</v>
      </c>
      <c r="G582" s="47" t="n">
        <f aca="false">(G580+2*G583)/3</f>
        <v>26.06</v>
      </c>
    </row>
    <row r="583" customFormat="false" ht="12.75" hidden="false" customHeight="false" outlineLevel="0" collapsed="false">
      <c r="A583" s="40" t="n">
        <v>37408</v>
      </c>
      <c r="B583" s="41" t="n">
        <v>1.75</v>
      </c>
      <c r="C583" s="41" t="n">
        <v>6.65</v>
      </c>
      <c r="D583" s="43" t="n">
        <v>5.8</v>
      </c>
      <c r="E583" s="44" t="n">
        <v>1014.02</v>
      </c>
      <c r="F583" s="44" t="n">
        <v>16.03</v>
      </c>
      <c r="G583" s="45" t="n">
        <v>26.74</v>
      </c>
    </row>
    <row r="584" customFormat="false" ht="12.75" hidden="false" customHeight="false" outlineLevel="0" collapsed="false">
      <c r="A584" s="40" t="n">
        <v>37438</v>
      </c>
      <c r="B584" s="41" t="n">
        <v>1.73</v>
      </c>
      <c r="C584" s="41" t="n">
        <v>6.49</v>
      </c>
      <c r="D584" s="43" t="n">
        <v>5.8</v>
      </c>
      <c r="E584" s="44" t="n">
        <v>903.59</v>
      </c>
      <c r="F584" s="44" t="n">
        <f aca="false">F583*2/3+F586/3</f>
        <v>15.95</v>
      </c>
      <c r="G584" s="47" t="n">
        <f aca="false">(2*G583+G586)/3</f>
        <v>27.84</v>
      </c>
    </row>
    <row r="585" customFormat="false" ht="12.75" hidden="false" customHeight="false" outlineLevel="0" collapsed="false">
      <c r="A585" s="40" t="n">
        <v>37469</v>
      </c>
      <c r="B585" s="41" t="n">
        <v>1.74</v>
      </c>
      <c r="C585" s="41" t="n">
        <v>6.29</v>
      </c>
      <c r="D585" s="43" t="n">
        <v>5.7</v>
      </c>
      <c r="E585" s="44" t="n">
        <v>912.55</v>
      </c>
      <c r="F585" s="44" t="n">
        <f aca="false">F583/3+F586*2/3</f>
        <v>15.87</v>
      </c>
      <c r="G585" s="47" t="n">
        <f aca="false">(G583+2*G586)/3</f>
        <v>28.94</v>
      </c>
    </row>
    <row r="586" customFormat="false" ht="12.75" hidden="false" customHeight="false" outlineLevel="0" collapsed="false">
      <c r="A586" s="40" t="n">
        <v>37500</v>
      </c>
      <c r="B586" s="41" t="n">
        <v>1.75</v>
      </c>
      <c r="C586" s="41" t="n">
        <v>6.09</v>
      </c>
      <c r="D586" s="43" t="n">
        <v>5.7</v>
      </c>
      <c r="E586" s="44" t="n">
        <v>867.81</v>
      </c>
      <c r="F586" s="44" t="n">
        <v>15.79</v>
      </c>
      <c r="G586" s="45" t="n">
        <v>30.04</v>
      </c>
    </row>
    <row r="587" customFormat="false" ht="12.75" hidden="false" customHeight="false" outlineLevel="0" collapsed="false">
      <c r="A587" s="40" t="n">
        <v>37530</v>
      </c>
      <c r="B587" s="41" t="n">
        <v>1.75</v>
      </c>
      <c r="C587" s="41" t="n">
        <v>6.11</v>
      </c>
      <c r="D587" s="43" t="n">
        <v>5.7</v>
      </c>
      <c r="E587" s="44" t="n">
        <v>854.63</v>
      </c>
      <c r="F587" s="44" t="n">
        <f aca="false">F586*2/3+F589/3</f>
        <v>15.8833333333333</v>
      </c>
      <c r="G587" s="47" t="n">
        <f aca="false">(2*G586+G589)/3</f>
        <v>29.2233333333333</v>
      </c>
    </row>
    <row r="588" customFormat="false" ht="12.75" hidden="false" customHeight="false" outlineLevel="0" collapsed="false">
      <c r="A588" s="40" t="n">
        <v>37561</v>
      </c>
      <c r="B588" s="41" t="n">
        <v>1.34</v>
      </c>
      <c r="C588" s="41" t="n">
        <v>6.07</v>
      </c>
      <c r="D588" s="43" t="n">
        <v>5.9</v>
      </c>
      <c r="E588" s="44" t="n">
        <v>909.93</v>
      </c>
      <c r="F588" s="44" t="n">
        <f aca="false">F586/3+F589*2/3</f>
        <v>15.9766666666667</v>
      </c>
      <c r="G588" s="47" t="n">
        <f aca="false">(G586+2*G589)/3</f>
        <v>28.4066666666667</v>
      </c>
    </row>
    <row r="589" customFormat="false" ht="12.75" hidden="false" customHeight="false" outlineLevel="0" collapsed="false">
      <c r="A589" s="40" t="n">
        <v>37591</v>
      </c>
      <c r="B589" s="41" t="n">
        <v>1.24</v>
      </c>
      <c r="C589" s="41" t="n">
        <v>6.05</v>
      </c>
      <c r="D589" s="43" t="n">
        <v>6</v>
      </c>
      <c r="E589" s="44" t="n">
        <v>899.18</v>
      </c>
      <c r="F589" s="44" t="n">
        <v>16.07</v>
      </c>
      <c r="G589" s="45" t="n">
        <v>27.59</v>
      </c>
    </row>
    <row r="590" customFormat="false" ht="12.75" hidden="false" customHeight="false" outlineLevel="0" collapsed="false">
      <c r="A590" s="40" t="n">
        <v>37622</v>
      </c>
      <c r="B590" s="41" t="n">
        <v>1.24</v>
      </c>
      <c r="C590" s="41" t="n">
        <v>5.92</v>
      </c>
      <c r="D590" s="43" t="n">
        <v>5.8</v>
      </c>
      <c r="E590" s="44" t="n">
        <v>895.84</v>
      </c>
      <c r="F590" s="44" t="n">
        <f aca="false">F589*2/3+F592/3</f>
        <v>16.12</v>
      </c>
      <c r="G590" s="47" t="n">
        <f aca="false">(2*G589+G592)/3</f>
        <v>28.5</v>
      </c>
    </row>
    <row r="591" customFormat="false" ht="12.75" hidden="false" customHeight="false" outlineLevel="0" collapsed="false">
      <c r="A591" s="40" t="n">
        <v>37653</v>
      </c>
      <c r="B591" s="41" t="n">
        <v>1.26</v>
      </c>
      <c r="C591" s="41" t="n">
        <v>5.84</v>
      </c>
      <c r="D591" s="43" t="n">
        <v>5.9</v>
      </c>
      <c r="E591" s="44" t="n">
        <v>837.03</v>
      </c>
      <c r="F591" s="44" t="n">
        <f aca="false">F589/3+F592*2/3</f>
        <v>16.17</v>
      </c>
      <c r="G591" s="47" t="n">
        <f aca="false">(G589+2*G592)/3</f>
        <v>29.41</v>
      </c>
    </row>
    <row r="592" customFormat="false" ht="12.75" hidden="false" customHeight="false" outlineLevel="0" collapsed="false">
      <c r="A592" s="40" t="n">
        <v>37681</v>
      </c>
      <c r="B592" s="41" t="n">
        <v>1.25</v>
      </c>
      <c r="C592" s="41" t="n">
        <v>5.75</v>
      </c>
      <c r="D592" s="43" t="n">
        <v>5.8</v>
      </c>
      <c r="E592" s="44" t="n">
        <v>846.63</v>
      </c>
      <c r="F592" s="44" t="n">
        <v>16.22</v>
      </c>
      <c r="G592" s="45" t="n">
        <v>30.32</v>
      </c>
    </row>
    <row r="593" customFormat="false" ht="12.75" hidden="false" customHeight="false" outlineLevel="0" collapsed="false">
      <c r="A593" s="40" t="n">
        <v>37712</v>
      </c>
      <c r="B593" s="41" t="n">
        <v>1.26</v>
      </c>
      <c r="C593" s="41" t="n">
        <v>5.81</v>
      </c>
      <c r="D593" s="43" t="n">
        <v>6</v>
      </c>
      <c r="E593" s="44" t="n">
        <v>890.03</v>
      </c>
      <c r="F593" s="44" t="n">
        <f aca="false">F592*2/3+F595/3</f>
        <v>16.2033333333333</v>
      </c>
      <c r="G593" s="47" t="n">
        <f aca="false">(2*G592+G595)/3</f>
        <v>31.73</v>
      </c>
    </row>
    <row r="594" customFormat="false" ht="12.75" hidden="false" customHeight="false" outlineLevel="0" collapsed="false">
      <c r="A594" s="40" t="n">
        <v>37742</v>
      </c>
      <c r="B594" s="41" t="n">
        <v>1.26</v>
      </c>
      <c r="C594" s="41" t="n">
        <v>5.48</v>
      </c>
      <c r="D594" s="43" t="n">
        <v>6.1</v>
      </c>
      <c r="E594" s="44" t="n">
        <v>935.96</v>
      </c>
      <c r="F594" s="44" t="n">
        <f aca="false">F592/3+F595*2/3</f>
        <v>16.1866666666667</v>
      </c>
      <c r="G594" s="47" t="n">
        <f aca="false">(G592+2*G595)/3</f>
        <v>33.14</v>
      </c>
    </row>
    <row r="595" customFormat="false" ht="12.75" hidden="false" customHeight="false" outlineLevel="0" collapsed="false">
      <c r="A595" s="40" t="n">
        <v>37773</v>
      </c>
      <c r="B595" s="41" t="n">
        <v>1.22</v>
      </c>
      <c r="C595" s="41" t="n">
        <v>5.23</v>
      </c>
      <c r="D595" s="43" t="n">
        <v>6.3</v>
      </c>
      <c r="E595" s="44" t="n">
        <v>988</v>
      </c>
      <c r="F595" s="44" t="n">
        <v>16.17</v>
      </c>
      <c r="G595" s="45" t="n">
        <v>34.55</v>
      </c>
    </row>
    <row r="596" customFormat="false" ht="12.75" hidden="false" customHeight="false" outlineLevel="0" collapsed="false">
      <c r="A596" s="40" t="n">
        <v>37803</v>
      </c>
      <c r="B596" s="41" t="n">
        <v>1.01</v>
      </c>
      <c r="C596" s="41" t="n">
        <v>5.63</v>
      </c>
      <c r="D596" s="43" t="n">
        <v>6.2</v>
      </c>
      <c r="E596" s="44" t="n">
        <v>992.54</v>
      </c>
      <c r="F596" s="44" t="n">
        <f aca="false">F595*2/3+F598/3</f>
        <v>16.31</v>
      </c>
      <c r="G596" s="47" t="n">
        <f aca="false">(2*G595+G598)/3</f>
        <v>35.8933333333333</v>
      </c>
    </row>
    <row r="597" customFormat="false" ht="12.75" hidden="false" customHeight="false" outlineLevel="0" collapsed="false">
      <c r="A597" s="40" t="n">
        <v>37834</v>
      </c>
      <c r="B597" s="41" t="n">
        <v>1.03</v>
      </c>
      <c r="C597" s="41" t="n">
        <v>6.26</v>
      </c>
      <c r="D597" s="43" t="n">
        <v>6.1</v>
      </c>
      <c r="E597" s="44" t="n">
        <v>989.53</v>
      </c>
      <c r="F597" s="44" t="n">
        <f aca="false">F595/3+F598*2/3</f>
        <v>16.45</v>
      </c>
      <c r="G597" s="47" t="n">
        <f aca="false">(G595+2*G598)/3</f>
        <v>37.2366666666667</v>
      </c>
    </row>
    <row r="598" customFormat="false" ht="12.75" hidden="false" customHeight="false" outlineLevel="0" collapsed="false">
      <c r="A598" s="40" t="n">
        <v>37865</v>
      </c>
      <c r="B598" s="41" t="n">
        <v>1.01</v>
      </c>
      <c r="C598" s="41" t="n">
        <v>6.15</v>
      </c>
      <c r="D598" s="43" t="n">
        <v>6.1</v>
      </c>
      <c r="E598" s="44" t="n">
        <v>1019.44</v>
      </c>
      <c r="F598" s="44" t="n">
        <v>16.59</v>
      </c>
      <c r="G598" s="45" t="n">
        <v>38.58</v>
      </c>
    </row>
    <row r="599" customFormat="false" ht="12.75" hidden="false" customHeight="false" outlineLevel="0" collapsed="false">
      <c r="A599" s="40" t="n">
        <v>37895</v>
      </c>
      <c r="B599" s="41" t="n">
        <v>1.01</v>
      </c>
      <c r="C599" s="41" t="n">
        <v>5.95</v>
      </c>
      <c r="D599" s="43" t="n">
        <v>6</v>
      </c>
      <c r="E599" s="44" t="n">
        <v>1038.73</v>
      </c>
      <c r="F599" s="44" t="n">
        <f aca="false">F598*2/3+F601/3</f>
        <v>16.8566666666667</v>
      </c>
      <c r="G599" s="47" t="n">
        <f aca="false">(2*G598+G601)/3</f>
        <v>41.9666666666667</v>
      </c>
    </row>
    <row r="600" customFormat="false" ht="12.75" hidden="false" customHeight="false" outlineLevel="0" collapsed="false">
      <c r="A600" s="40" t="n">
        <v>37926</v>
      </c>
      <c r="B600" s="41" t="n">
        <v>1</v>
      </c>
      <c r="C600" s="41" t="n">
        <v>5.93</v>
      </c>
      <c r="D600" s="43" t="n">
        <v>5.9</v>
      </c>
      <c r="E600" s="44" t="n">
        <v>1049.9</v>
      </c>
      <c r="F600" s="44" t="n">
        <f aca="false">F598/3+F601*2/3</f>
        <v>17.1233333333333</v>
      </c>
      <c r="G600" s="47" t="n">
        <f aca="false">(G598+2*G601)/3</f>
        <v>45.3533333333333</v>
      </c>
    </row>
    <row r="601" customFormat="false" ht="12.75" hidden="false" customHeight="false" outlineLevel="0" collapsed="false">
      <c r="A601" s="40" t="n">
        <v>37956</v>
      </c>
      <c r="B601" s="41" t="n">
        <v>0.98</v>
      </c>
      <c r="C601" s="41" t="n">
        <v>5.88</v>
      </c>
      <c r="D601" s="43" t="n">
        <v>5.7</v>
      </c>
      <c r="E601" s="44" t="n">
        <v>1080.64</v>
      </c>
      <c r="F601" s="44" t="n">
        <v>17.39</v>
      </c>
      <c r="G601" s="45" t="n">
        <v>48.74</v>
      </c>
    </row>
    <row r="602" customFormat="false" ht="12.75" hidden="false" customHeight="false" outlineLevel="0" collapsed="false">
      <c r="A602" s="40" t="n">
        <v>37987</v>
      </c>
      <c r="B602" s="41" t="n">
        <v>1</v>
      </c>
      <c r="C602" s="41" t="n">
        <v>5.74</v>
      </c>
      <c r="D602" s="43" t="n">
        <v>5.7</v>
      </c>
      <c r="E602" s="44" t="n">
        <v>1132.52</v>
      </c>
      <c r="F602" s="44" t="n">
        <f aca="false">F601*2/3+F604/3</f>
        <v>17.6</v>
      </c>
      <c r="G602" s="47" t="n">
        <f aca="false">(2*G601+G604)/3</f>
        <v>49.8266666666667</v>
      </c>
    </row>
    <row r="603" customFormat="false" ht="12.75" hidden="false" customHeight="false" outlineLevel="0" collapsed="false">
      <c r="A603" s="40" t="n">
        <v>38018</v>
      </c>
      <c r="B603" s="41" t="n">
        <v>1.01</v>
      </c>
      <c r="C603" s="41" t="n">
        <v>5.64</v>
      </c>
      <c r="D603" s="43" t="n">
        <v>5.6</v>
      </c>
      <c r="E603" s="44" t="n">
        <v>1143.36</v>
      </c>
      <c r="F603" s="44" t="n">
        <f aca="false">F601/3+F604*2/3</f>
        <v>17.81</v>
      </c>
      <c r="G603" s="47" t="n">
        <f aca="false">(G601+2*G604)/3</f>
        <v>50.9133333333333</v>
      </c>
    </row>
    <row r="604" customFormat="false" ht="12.75" hidden="false" customHeight="false" outlineLevel="0" collapsed="false">
      <c r="A604" s="40" t="n">
        <v>38047</v>
      </c>
      <c r="B604" s="41" t="n">
        <v>1</v>
      </c>
      <c r="C604" s="41" t="n">
        <v>5.45</v>
      </c>
      <c r="D604" s="43" t="n">
        <v>5.7</v>
      </c>
      <c r="E604" s="44" t="n">
        <v>1123.98</v>
      </c>
      <c r="F604" s="44" t="n">
        <v>18.02</v>
      </c>
      <c r="G604" s="45" t="n">
        <v>52</v>
      </c>
    </row>
    <row r="605" customFormat="false" ht="12.75" hidden="false" customHeight="false" outlineLevel="0" collapsed="false">
      <c r="A605" s="40" t="n">
        <v>38078</v>
      </c>
      <c r="B605" s="41" t="n">
        <v>1</v>
      </c>
      <c r="C605" s="41" t="n">
        <v>5.83</v>
      </c>
      <c r="D605" s="43" t="n">
        <v>5.5</v>
      </c>
      <c r="E605" s="44" t="n">
        <v>1133.36</v>
      </c>
      <c r="F605" s="44" t="n">
        <f aca="false">F604*2/3+F607/3</f>
        <v>18.2133333333333</v>
      </c>
      <c r="G605" s="47" t="n">
        <f aca="false">(2*G604+G607)/3</f>
        <v>53.3833333333333</v>
      </c>
    </row>
    <row r="606" customFormat="false" ht="12.75" hidden="false" customHeight="false" outlineLevel="0" collapsed="false">
      <c r="A606" s="40" t="n">
        <v>38108</v>
      </c>
      <c r="B606" s="41" t="n">
        <v>1</v>
      </c>
      <c r="C606" s="41" t="n">
        <v>6.27</v>
      </c>
      <c r="D606" s="43" t="n">
        <v>5.6</v>
      </c>
      <c r="E606" s="44" t="n">
        <v>1102.78</v>
      </c>
      <c r="F606" s="44" t="n">
        <f aca="false">F604/3+F607*2/3</f>
        <v>18.4066666666667</v>
      </c>
      <c r="G606" s="47" t="n">
        <f aca="false">(G604+2*G607)/3</f>
        <v>54.7666666666667</v>
      </c>
    </row>
    <row r="607" customFormat="false" ht="12.75" hidden="false" customHeight="false" outlineLevel="0" collapsed="false">
      <c r="A607" s="40" t="n">
        <v>38139</v>
      </c>
      <c r="B607" s="41" t="n">
        <v>1.03</v>
      </c>
      <c r="C607" s="41" t="n">
        <v>6.29</v>
      </c>
      <c r="D607" s="43" t="n">
        <v>5.6</v>
      </c>
      <c r="E607" s="44" t="n">
        <v>1132.76</v>
      </c>
      <c r="F607" s="44" t="n">
        <v>18.6</v>
      </c>
      <c r="G607" s="45" t="n">
        <v>56.15</v>
      </c>
    </row>
    <row r="608" customFormat="false" ht="12.75" hidden="false" customHeight="false" outlineLevel="0" collapsed="false">
      <c r="A608" s="40" t="n">
        <v>38169</v>
      </c>
      <c r="B608" s="41" t="n">
        <v>1.26</v>
      </c>
      <c r="C608" s="41" t="n">
        <v>6.06</v>
      </c>
      <c r="D608" s="43" t="n">
        <v>5.5</v>
      </c>
      <c r="E608" s="44" t="n">
        <v>1105.85</v>
      </c>
      <c r="F608" s="44" t="e">
        <f aca="false">NA()</f>
        <v>#N/A</v>
      </c>
      <c r="G608" s="47" t="n">
        <f aca="false">(2*G607+G610)/3</f>
        <v>56.69</v>
      </c>
    </row>
    <row r="609" customFormat="false" ht="12.75" hidden="false" customHeight="false" outlineLevel="0" collapsed="false">
      <c r="A609" s="40" t="n">
        <v>38200</v>
      </c>
      <c r="B609" s="41" t="n">
        <v>1.43</v>
      </c>
      <c r="C609" s="41" t="n">
        <v>5.87</v>
      </c>
      <c r="D609" s="43" t="n">
        <v>5.4</v>
      </c>
      <c r="E609" s="44" t="n">
        <v>1088.94</v>
      </c>
      <c r="F609" s="44" t="e">
        <f aca="false">NA()</f>
        <v>#N/A</v>
      </c>
      <c r="G609" s="47" t="n">
        <f aca="false">(G607+2*G610)/3</f>
        <v>57.23</v>
      </c>
    </row>
    <row r="610" customFormat="false" ht="12.75" hidden="false" customHeight="false" outlineLevel="0" collapsed="false">
      <c r="A610" s="40" t="n">
        <v>38231</v>
      </c>
      <c r="B610" s="41" t="n">
        <v>1.61</v>
      </c>
      <c r="C610" s="41" t="n">
        <v>5.75</v>
      </c>
      <c r="D610" s="43" t="n">
        <v>5.4</v>
      </c>
      <c r="E610" s="44" t="n">
        <v>1117.66</v>
      </c>
      <c r="F610" s="44" t="e">
        <f aca="false">NA()</f>
        <v>#N/A</v>
      </c>
      <c r="G610" s="45" t="n">
        <v>57.77</v>
      </c>
    </row>
    <row r="611" customFormat="false" ht="12.75" hidden="false" customHeight="false" outlineLevel="0" collapsed="false">
      <c r="A611" s="40" t="n">
        <v>38261</v>
      </c>
      <c r="B611" s="41" t="n">
        <v>1.76</v>
      </c>
      <c r="C611" s="41" t="n">
        <v>5.72</v>
      </c>
      <c r="D611" s="43" t="n">
        <v>5.5</v>
      </c>
      <c r="E611" s="44" t="n">
        <v>1117.21</v>
      </c>
      <c r="F611" s="44" t="e">
        <f aca="false">NA()</f>
        <v>#N/A</v>
      </c>
      <c r="G611" s="47" t="n">
        <f aca="false">(2*G610+G613)/3</f>
        <v>58.03</v>
      </c>
    </row>
    <row r="612" customFormat="false" ht="12.75" hidden="false" customHeight="false" outlineLevel="0" collapsed="false">
      <c r="A612" s="40" t="n">
        <v>38292</v>
      </c>
      <c r="B612" s="41" t="n">
        <v>1.93</v>
      </c>
      <c r="C612" s="41" t="n">
        <v>5.73</v>
      </c>
      <c r="D612" s="43" t="n">
        <v>5.4</v>
      </c>
      <c r="E612" s="44" t="n">
        <v>1168.94</v>
      </c>
      <c r="F612" s="44" t="e">
        <f aca="false">NA()</f>
        <v>#N/A</v>
      </c>
      <c r="G612" s="47" t="n">
        <f aca="false">(G610+2*G613)/3</f>
        <v>58.29</v>
      </c>
    </row>
    <row r="613" customFormat="false" ht="12.75" hidden="false" customHeight="false" outlineLevel="0" collapsed="false">
      <c r="A613" s="40" t="n">
        <v>38322</v>
      </c>
      <c r="B613" s="41" t="n">
        <v>2.16</v>
      </c>
      <c r="C613" s="41" t="n">
        <v>5.75</v>
      </c>
      <c r="D613" s="43" t="n">
        <v>5.4</v>
      </c>
      <c r="E613" s="44" t="n">
        <v>1199.21</v>
      </c>
      <c r="F613" s="44" t="e">
        <f aca="false">NA()</f>
        <v>#N/A</v>
      </c>
      <c r="G613" s="45" t="n">
        <v>58.55</v>
      </c>
    </row>
    <row r="614" customFormat="false" ht="12.75" hidden="false" customHeight="false" outlineLevel="0" collapsed="false">
      <c r="A614" s="40" t="n">
        <v>38353</v>
      </c>
      <c r="B614" s="41" t="n">
        <v>2.28</v>
      </c>
      <c r="C614" s="41" t="n">
        <v>5.71</v>
      </c>
      <c r="D614" s="43" t="n">
        <v>5.2</v>
      </c>
      <c r="E614" s="44" t="n">
        <v>1181.41</v>
      </c>
      <c r="F614" s="44" t="e">
        <f aca="false">NA()</f>
        <v>#N/A</v>
      </c>
      <c r="G614" s="47" t="n">
        <f aca="false">(2*G613+G616)/3</f>
        <v>39.0333333333333</v>
      </c>
    </row>
    <row r="615" customFormat="false" ht="12.75" hidden="false" customHeight="false" outlineLevel="0" collapsed="false">
      <c r="E615" s="49"/>
      <c r="F615" s="49"/>
      <c r="G615" s="50"/>
    </row>
    <row r="616" customFormat="false" ht="12.75" hidden="false" customHeight="false" outlineLevel="0" collapsed="false">
      <c r="E616" s="49"/>
      <c r="F616" s="49"/>
      <c r="G616" s="51"/>
    </row>
    <row r="617" customFormat="false" ht="12.75" hidden="false" customHeight="false" outlineLevel="0" collapsed="false">
      <c r="E617" s="49"/>
      <c r="F617" s="49"/>
      <c r="G617" s="51"/>
    </row>
    <row r="618" customFormat="false" ht="12.75" hidden="false" customHeight="false" outlineLevel="0" collapsed="false">
      <c r="E618" s="49"/>
      <c r="F618" s="49"/>
      <c r="G618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AB213" activePane="bottomRight" state="frozen"/>
      <selection pane="topLeft" activeCell="A1" activeCellId="0" sqref="A1"/>
      <selection pane="topRight" activeCell="AB1" activeCellId="0" sqref="AB1"/>
      <selection pane="bottomLeft" activeCell="A213" activeCellId="0" sqref="A213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2.75" hidden="false" customHeight="false" outlineLevel="0" collapsed="false">
      <c r="A1" s="52" t="s">
        <v>692</v>
      </c>
    </row>
    <row r="2" s="22" customFormat="true" ht="12.75" hidden="false" customHeight="false" outlineLevel="0" collapsed="false">
      <c r="A2" s="22" t="s">
        <v>432</v>
      </c>
      <c r="B2" s="22" t="s">
        <v>693</v>
      </c>
      <c r="C2" s="22" t="s">
        <v>694</v>
      </c>
      <c r="D2" s="22" t="s">
        <v>695</v>
      </c>
      <c r="E2" s="22" t="s">
        <v>696</v>
      </c>
      <c r="F2" s="22" t="s">
        <v>697</v>
      </c>
      <c r="G2" s="22" t="s">
        <v>698</v>
      </c>
      <c r="H2" s="22" t="s">
        <v>699</v>
      </c>
      <c r="I2" s="22" t="s">
        <v>700</v>
      </c>
      <c r="J2" s="22" t="s">
        <v>701</v>
      </c>
      <c r="K2" s="22" t="s">
        <v>702</v>
      </c>
      <c r="L2" s="22" t="s">
        <v>703</v>
      </c>
      <c r="M2" s="22" t="s">
        <v>704</v>
      </c>
      <c r="N2" s="22" t="s">
        <v>705</v>
      </c>
      <c r="O2" s="22" t="s">
        <v>706</v>
      </c>
      <c r="P2" s="22" t="s">
        <v>707</v>
      </c>
      <c r="Q2" s="22" t="s">
        <v>708</v>
      </c>
      <c r="R2" s="22" t="s">
        <v>709</v>
      </c>
      <c r="S2" s="22" t="s">
        <v>710</v>
      </c>
      <c r="T2" s="22" t="s">
        <v>711</v>
      </c>
      <c r="U2" s="22" t="s">
        <v>712</v>
      </c>
      <c r="V2" s="22" t="s">
        <v>713</v>
      </c>
      <c r="W2" s="22" t="s">
        <v>714</v>
      </c>
      <c r="X2" s="22" t="s">
        <v>715</v>
      </c>
      <c r="Y2" s="22" t="s">
        <v>716</v>
      </c>
      <c r="Z2" s="22" t="s">
        <v>717</v>
      </c>
      <c r="AA2" s="22" t="s">
        <v>718</v>
      </c>
      <c r="AB2" s="22" t="s">
        <v>719</v>
      </c>
      <c r="AC2" s="22" t="s">
        <v>720</v>
      </c>
      <c r="AD2" s="22" t="s">
        <v>721</v>
      </c>
      <c r="AE2" s="22" t="s">
        <v>722</v>
      </c>
      <c r="AF2" s="22" t="s">
        <v>723</v>
      </c>
      <c r="AG2" s="22" t="s">
        <v>724</v>
      </c>
      <c r="AH2" s="22" t="s">
        <v>725</v>
      </c>
      <c r="AI2" s="22" t="s">
        <v>726</v>
      </c>
    </row>
    <row r="3" s="22" customFormat="true" ht="12.75" hidden="false" customHeight="false" outlineLevel="0" collapsed="false">
      <c r="A3" s="22" t="s">
        <v>677</v>
      </c>
      <c r="B3" s="32"/>
      <c r="AK3" s="25"/>
      <c r="CB3" s="25"/>
    </row>
    <row r="4" s="22" customFormat="true" ht="12.75" hidden="false" customHeight="false" outlineLevel="0" collapsed="false">
      <c r="A4" s="22" t="s">
        <v>679</v>
      </c>
      <c r="AK4" s="25"/>
      <c r="CB4" s="25"/>
      <c r="CQ4" s="25"/>
      <c r="EW4" s="21"/>
      <c r="FD4" s="21"/>
    </row>
    <row r="5" s="22" customFormat="true" ht="12.75" hidden="false" customHeight="false" outlineLevel="0" collapsed="false">
      <c r="A5" s="22" t="s">
        <v>433</v>
      </c>
      <c r="B5" s="22" t="s">
        <v>93</v>
      </c>
      <c r="C5" s="22" t="s">
        <v>95</v>
      </c>
      <c r="D5" s="22" t="s">
        <v>97</v>
      </c>
      <c r="E5" s="22" t="s">
        <v>99</v>
      </c>
      <c r="F5" s="22" t="s">
        <v>101</v>
      </c>
      <c r="G5" s="22" t="s">
        <v>103</v>
      </c>
      <c r="H5" s="23" t="s">
        <v>105</v>
      </c>
      <c r="I5" s="22" t="s">
        <v>107</v>
      </c>
      <c r="J5" s="22" t="s">
        <v>109</v>
      </c>
      <c r="K5" s="22" t="s">
        <v>111</v>
      </c>
      <c r="L5" s="22" t="s">
        <v>113</v>
      </c>
      <c r="M5" s="22" t="s">
        <v>115</v>
      </c>
      <c r="N5" s="22" t="s">
        <v>117</v>
      </c>
      <c r="O5" s="22" t="s">
        <v>119</v>
      </c>
      <c r="P5" s="22" t="s">
        <v>121</v>
      </c>
      <c r="Q5" s="22" t="s">
        <v>123</v>
      </c>
      <c r="R5" s="22" t="s">
        <v>125</v>
      </c>
      <c r="S5" s="22" t="s">
        <v>127</v>
      </c>
      <c r="T5" s="22" t="s">
        <v>129</v>
      </c>
      <c r="U5" s="22" t="s">
        <v>131</v>
      </c>
      <c r="V5" s="22" t="s">
        <v>133</v>
      </c>
      <c r="W5" s="22" t="s">
        <v>135</v>
      </c>
      <c r="X5" s="23" t="s">
        <v>137</v>
      </c>
      <c r="Y5" s="22" t="s">
        <v>139</v>
      </c>
      <c r="Z5" s="22" t="s">
        <v>141</v>
      </c>
      <c r="AA5" s="22" t="s">
        <v>143</v>
      </c>
      <c r="AB5" s="22" t="s">
        <v>145</v>
      </c>
      <c r="AC5" s="22" t="s">
        <v>147</v>
      </c>
      <c r="AD5" s="24" t="s">
        <v>149</v>
      </c>
      <c r="AE5" s="24" t="s">
        <v>151</v>
      </c>
      <c r="AF5" s="24" t="s">
        <v>153</v>
      </c>
      <c r="AG5" s="24" t="s">
        <v>155</v>
      </c>
      <c r="AH5" s="2" t="s">
        <v>157</v>
      </c>
      <c r="AI5" s="2" t="s">
        <v>159</v>
      </c>
    </row>
    <row r="6" s="22" customFormat="true" ht="12.75" hidden="false" customHeight="false" outlineLevel="0" collapsed="false">
      <c r="A6" s="22" t="s">
        <v>434</v>
      </c>
      <c r="B6" s="22" t="s">
        <v>94</v>
      </c>
      <c r="C6" s="22" t="s">
        <v>96</v>
      </c>
      <c r="D6" s="22" t="s">
        <v>98</v>
      </c>
      <c r="E6" s="22" t="s">
        <v>100</v>
      </c>
      <c r="F6" s="22" t="s">
        <v>102</v>
      </c>
      <c r="G6" s="22" t="s">
        <v>104</v>
      </c>
      <c r="H6" s="22" t="s">
        <v>106</v>
      </c>
      <c r="I6" s="22" t="s">
        <v>108</v>
      </c>
      <c r="J6" s="22" t="s">
        <v>110</v>
      </c>
      <c r="K6" s="22" t="s">
        <v>112</v>
      </c>
      <c r="L6" s="22" t="s">
        <v>114</v>
      </c>
      <c r="M6" s="22" t="s">
        <v>116</v>
      </c>
      <c r="N6" s="22" t="s">
        <v>118</v>
      </c>
      <c r="O6" s="22" t="s">
        <v>120</v>
      </c>
      <c r="P6" s="22" t="s">
        <v>122</v>
      </c>
      <c r="Q6" s="22" t="s">
        <v>124</v>
      </c>
      <c r="R6" s="22" t="s">
        <v>126</v>
      </c>
      <c r="S6" s="22" t="s">
        <v>128</v>
      </c>
      <c r="T6" s="22" t="s">
        <v>130</v>
      </c>
      <c r="U6" s="22" t="s">
        <v>132</v>
      </c>
      <c r="V6" s="22" t="s">
        <v>134</v>
      </c>
      <c r="W6" s="22" t="s">
        <v>136</v>
      </c>
      <c r="X6" s="22" t="s">
        <v>138</v>
      </c>
      <c r="Y6" s="22" t="s">
        <v>140</v>
      </c>
      <c r="Z6" s="22" t="s">
        <v>142</v>
      </c>
      <c r="AA6" s="22" t="s">
        <v>144</v>
      </c>
      <c r="AB6" s="22" t="s">
        <v>146</v>
      </c>
      <c r="AC6" s="22" t="s">
        <v>148</v>
      </c>
      <c r="AD6" s="22" t="s">
        <v>150</v>
      </c>
      <c r="AE6" s="22" t="s">
        <v>152</v>
      </c>
      <c r="AF6" s="22" t="s">
        <v>154</v>
      </c>
      <c r="AG6" s="22" t="s">
        <v>156</v>
      </c>
      <c r="AH6" s="22" t="s">
        <v>158</v>
      </c>
      <c r="AI6" s="22" t="s">
        <v>160</v>
      </c>
    </row>
    <row r="7" customFormat="false" ht="12.75" hidden="false" customHeight="false" outlineLevel="0" collapsed="false">
      <c r="A7" s="16" t="s">
        <v>435</v>
      </c>
      <c r="B7" s="16" t="n">
        <v>237.2</v>
      </c>
      <c r="C7" s="16" t="n">
        <v>33.7</v>
      </c>
      <c r="D7" s="16" t="n">
        <v>33.2</v>
      </c>
      <c r="E7" s="16" t="n">
        <v>10.4</v>
      </c>
      <c r="F7" s="16" t="n">
        <v>168.4</v>
      </c>
      <c r="G7" s="16" t="n">
        <v>9.7</v>
      </c>
      <c r="H7" s="16" t="n">
        <v>36.6</v>
      </c>
      <c r="I7" s="16" t="n">
        <v>7</v>
      </c>
      <c r="J7" s="16" t="n">
        <v>6</v>
      </c>
      <c r="K7" s="16" t="n">
        <v>7.4</v>
      </c>
      <c r="L7" s="16" t="n">
        <v>156.3</v>
      </c>
      <c r="M7" s="16" t="n">
        <v>19.4</v>
      </c>
      <c r="N7" s="16" t="n">
        <v>87.7</v>
      </c>
      <c r="O7" s="16" t="n">
        <v>49.2</v>
      </c>
      <c r="P7" s="16" t="n">
        <v>15.365</v>
      </c>
      <c r="Q7" s="16" t="n">
        <v>27.9</v>
      </c>
      <c r="R7" s="16" t="n">
        <v>10.3</v>
      </c>
      <c r="S7" s="16" t="n">
        <v>3.1</v>
      </c>
      <c r="T7" s="16" t="n">
        <v>14.6</v>
      </c>
      <c r="U7" s="16" t="n">
        <v>11.1</v>
      </c>
      <c r="V7" s="16" t="n">
        <v>0</v>
      </c>
      <c r="W7" s="16" t="n">
        <v>19.6</v>
      </c>
      <c r="X7" s="16" t="n">
        <v>10.1</v>
      </c>
      <c r="Y7" s="16" t="s">
        <v>436</v>
      </c>
      <c r="Z7" s="16" t="s">
        <v>436</v>
      </c>
      <c r="AA7" s="16" t="n">
        <v>36.763</v>
      </c>
      <c r="AB7" s="16" t="n">
        <v>18.501</v>
      </c>
      <c r="AC7" s="16" t="n">
        <v>10.132</v>
      </c>
      <c r="AD7" s="0" t="n">
        <v>127.2</v>
      </c>
      <c r="AE7" s="0" t="n">
        <v>119.7</v>
      </c>
      <c r="AF7" s="0" t="n">
        <v>7.5</v>
      </c>
      <c r="AG7" s="0" t="n">
        <v>6.3</v>
      </c>
      <c r="AH7" s="0" t="n">
        <v>19.2</v>
      </c>
      <c r="AI7" s="0" t="n">
        <v>143.156</v>
      </c>
    </row>
    <row r="8" customFormat="false" ht="12.75" hidden="false" customHeight="false" outlineLevel="0" collapsed="false">
      <c r="A8" s="16" t="s">
        <v>437</v>
      </c>
      <c r="B8" s="16" t="n">
        <v>240.5</v>
      </c>
      <c r="C8" s="16" t="n">
        <v>32.4</v>
      </c>
      <c r="D8" s="16" t="n">
        <v>33.6</v>
      </c>
      <c r="E8" s="16" t="n">
        <v>10.4</v>
      </c>
      <c r="F8" s="16" t="n">
        <v>166.2</v>
      </c>
      <c r="G8" s="16" t="n">
        <v>9.6</v>
      </c>
      <c r="H8" s="16" t="n">
        <v>32.4</v>
      </c>
      <c r="I8" s="16" t="n">
        <v>7.1</v>
      </c>
      <c r="J8" s="16" t="n">
        <v>6.3</v>
      </c>
      <c r="K8" s="16" t="n">
        <v>7.5</v>
      </c>
      <c r="L8" s="16" t="n">
        <v>160.2</v>
      </c>
      <c r="M8" s="16" t="n">
        <v>20</v>
      </c>
      <c r="N8" s="16" t="n">
        <v>90.1</v>
      </c>
      <c r="O8" s="16" t="n">
        <v>50.1</v>
      </c>
      <c r="P8" s="16" t="n">
        <v>15.49</v>
      </c>
      <c r="Q8" s="16" t="n">
        <v>26.5</v>
      </c>
      <c r="R8" s="16" t="n">
        <v>4.3</v>
      </c>
      <c r="S8" s="16" t="n">
        <v>6.9</v>
      </c>
      <c r="T8" s="16" t="n">
        <v>15.4</v>
      </c>
      <c r="U8" s="16" t="n">
        <v>10.7</v>
      </c>
      <c r="V8" s="16" t="n">
        <v>0</v>
      </c>
      <c r="W8" s="16" t="n">
        <v>18.4</v>
      </c>
      <c r="X8" s="16" t="n">
        <v>10.2</v>
      </c>
      <c r="Y8" s="16" t="s">
        <v>436</v>
      </c>
      <c r="Z8" s="16" t="s">
        <v>436</v>
      </c>
      <c r="AA8" s="16" t="n">
        <v>37.1</v>
      </c>
      <c r="AB8" s="16" t="n">
        <v>18.666</v>
      </c>
      <c r="AC8" s="16" t="n">
        <v>10.196</v>
      </c>
      <c r="AD8" s="0" t="n">
        <v>128.7</v>
      </c>
      <c r="AE8" s="0" t="n">
        <v>121.5</v>
      </c>
      <c r="AF8" s="0" t="n">
        <v>7.2</v>
      </c>
      <c r="AG8" s="0" t="n">
        <v>6</v>
      </c>
      <c r="AH8" s="0" t="n">
        <v>19.5</v>
      </c>
      <c r="AI8" s="0" t="n">
        <v>143.803</v>
      </c>
    </row>
    <row r="9" customFormat="false" ht="12.75" hidden="false" customHeight="false" outlineLevel="0" collapsed="false">
      <c r="A9" s="16" t="s">
        <v>438</v>
      </c>
      <c r="B9" s="16" t="n">
        <v>244.6</v>
      </c>
      <c r="C9" s="16" t="n">
        <v>32.7</v>
      </c>
      <c r="D9" s="16" t="n">
        <v>35.6</v>
      </c>
      <c r="E9" s="16" t="n">
        <v>12.3</v>
      </c>
      <c r="F9" s="16" t="n">
        <v>174</v>
      </c>
      <c r="G9" s="16" t="n">
        <v>13.5</v>
      </c>
      <c r="H9" s="16" t="n">
        <v>33.9</v>
      </c>
      <c r="I9" s="16" t="n">
        <v>7.3</v>
      </c>
      <c r="J9" s="16" t="n">
        <v>6.5</v>
      </c>
      <c r="K9" s="16" t="n">
        <v>7.7</v>
      </c>
      <c r="L9" s="16" t="n">
        <v>163.7</v>
      </c>
      <c r="M9" s="16" t="n">
        <v>20.3</v>
      </c>
      <c r="N9" s="16" t="n">
        <v>92.1</v>
      </c>
      <c r="O9" s="16" t="n">
        <v>51.3</v>
      </c>
      <c r="P9" s="16" t="n">
        <v>15.776</v>
      </c>
      <c r="Q9" s="16" t="n">
        <v>31.4</v>
      </c>
      <c r="R9" s="16" t="n">
        <v>8.4</v>
      </c>
      <c r="S9" s="16" t="n">
        <v>6.9</v>
      </c>
      <c r="T9" s="16" t="n">
        <v>16.1</v>
      </c>
      <c r="U9" s="16" t="n">
        <v>10.6</v>
      </c>
      <c r="V9" s="16" t="n">
        <v>0</v>
      </c>
      <c r="W9" s="16" t="n">
        <v>18.5</v>
      </c>
      <c r="X9" s="16" t="n">
        <v>12</v>
      </c>
      <c r="Y9" s="16" t="s">
        <v>436</v>
      </c>
      <c r="Z9" s="16" t="s">
        <v>436</v>
      </c>
      <c r="AA9" s="16" t="n">
        <v>37.295</v>
      </c>
      <c r="AB9" s="16" t="n">
        <v>19.001</v>
      </c>
      <c r="AC9" s="16" t="n">
        <v>10.447</v>
      </c>
      <c r="AD9" s="0" t="n">
        <v>130</v>
      </c>
      <c r="AE9" s="0" t="n">
        <v>123.4</v>
      </c>
      <c r="AF9" s="0" t="n">
        <v>6.6</v>
      </c>
      <c r="AG9" s="0" t="n">
        <v>5.2</v>
      </c>
      <c r="AH9" s="0" t="n">
        <v>19.7</v>
      </c>
      <c r="AI9" s="0" t="n">
        <v>144.462</v>
      </c>
    </row>
    <row r="10" customFormat="false" ht="12.75" hidden="false" customHeight="false" outlineLevel="0" collapsed="false">
      <c r="A10" s="16" t="s">
        <v>439</v>
      </c>
      <c r="B10" s="16" t="n">
        <v>254.4</v>
      </c>
      <c r="C10" s="16" t="n">
        <v>41</v>
      </c>
      <c r="D10" s="16" t="n">
        <v>39.6</v>
      </c>
      <c r="E10" s="16" t="n">
        <v>15.1</v>
      </c>
      <c r="F10" s="16" t="n">
        <v>176.2</v>
      </c>
      <c r="G10" s="16" t="n">
        <v>10.5</v>
      </c>
      <c r="H10" s="16" t="n">
        <v>35.3</v>
      </c>
      <c r="I10" s="16" t="n">
        <v>7.5</v>
      </c>
      <c r="J10" s="16" t="n">
        <v>6.4</v>
      </c>
      <c r="K10" s="16" t="n">
        <v>7.8</v>
      </c>
      <c r="L10" s="16" t="n">
        <v>167.8</v>
      </c>
      <c r="M10" s="16" t="n">
        <v>22</v>
      </c>
      <c r="N10" s="16" t="n">
        <v>93.6</v>
      </c>
      <c r="O10" s="16" t="n">
        <v>52.1</v>
      </c>
      <c r="P10" s="16" t="n">
        <v>16.172</v>
      </c>
      <c r="Q10" s="16" t="n">
        <v>31.1</v>
      </c>
      <c r="R10" s="16" t="n">
        <v>6.5</v>
      </c>
      <c r="S10" s="16" t="n">
        <v>7.6</v>
      </c>
      <c r="T10" s="16" t="n">
        <v>16.9</v>
      </c>
      <c r="U10" s="16" t="n">
        <v>10.3</v>
      </c>
      <c r="V10" s="16" t="n">
        <v>0</v>
      </c>
      <c r="W10" s="16" t="n">
        <v>20.1</v>
      </c>
      <c r="X10" s="16" t="n">
        <v>14.8</v>
      </c>
      <c r="Y10" s="16" t="s">
        <v>436</v>
      </c>
      <c r="Z10" s="16" t="s">
        <v>436</v>
      </c>
      <c r="AA10" s="16" t="n">
        <v>37.772</v>
      </c>
      <c r="AB10" s="16" t="n">
        <v>19.586</v>
      </c>
      <c r="AC10" s="16" t="n">
        <v>10.659</v>
      </c>
      <c r="AD10" s="0" t="n">
        <v>134.3</v>
      </c>
      <c r="AE10" s="0" t="n">
        <v>127.8</v>
      </c>
      <c r="AF10" s="0" t="n">
        <v>6.5</v>
      </c>
      <c r="AG10" s="0" t="n">
        <v>4.8</v>
      </c>
      <c r="AH10" s="0" t="n">
        <v>20.8</v>
      </c>
      <c r="AI10" s="0" t="n">
        <v>145.135</v>
      </c>
    </row>
    <row r="11" customFormat="false" ht="12.75" hidden="false" customHeight="false" outlineLevel="0" collapsed="false">
      <c r="A11" s="16" t="s">
        <v>440</v>
      </c>
      <c r="B11" s="16" t="n">
        <v>260.4</v>
      </c>
      <c r="C11" s="16" t="n">
        <v>45</v>
      </c>
      <c r="D11" s="16" t="n">
        <v>41.3</v>
      </c>
      <c r="E11" s="16" t="n">
        <v>15.2</v>
      </c>
      <c r="F11" s="16" t="n">
        <v>181.1</v>
      </c>
      <c r="G11" s="16" t="n">
        <v>10.7</v>
      </c>
      <c r="H11" s="16" t="n">
        <v>36.1</v>
      </c>
      <c r="I11" s="16" t="n">
        <v>7.7</v>
      </c>
      <c r="J11" s="16" t="n">
        <v>7</v>
      </c>
      <c r="K11" s="16" t="n">
        <v>7.9</v>
      </c>
      <c r="L11" s="16" t="n">
        <v>170.5</v>
      </c>
      <c r="M11" s="16" t="n">
        <v>22</v>
      </c>
      <c r="N11" s="16" t="n">
        <v>95.1</v>
      </c>
      <c r="O11" s="16" t="n">
        <v>53.4</v>
      </c>
      <c r="P11" s="16" t="n">
        <v>16.354</v>
      </c>
      <c r="Q11" s="16" t="n">
        <v>36.7</v>
      </c>
      <c r="R11" s="16" t="n">
        <v>8.4</v>
      </c>
      <c r="S11" s="16" t="n">
        <v>10.7</v>
      </c>
      <c r="T11" s="16" t="n">
        <v>17.4</v>
      </c>
      <c r="U11" s="16" t="n">
        <v>10</v>
      </c>
      <c r="V11" s="16" t="n">
        <v>0.1</v>
      </c>
      <c r="W11" s="16" t="n">
        <v>21.2</v>
      </c>
      <c r="X11" s="16" t="n">
        <v>14.9</v>
      </c>
      <c r="Y11" s="16" t="s">
        <v>436</v>
      </c>
      <c r="Z11" s="16" t="s">
        <v>436</v>
      </c>
      <c r="AA11" s="16" t="n">
        <v>38.028</v>
      </c>
      <c r="AB11" s="16" t="n">
        <v>19.886</v>
      </c>
      <c r="AC11" s="16" t="n">
        <v>10.724</v>
      </c>
      <c r="AD11" s="0" t="n">
        <v>137.8</v>
      </c>
      <c r="AE11" s="0" t="n">
        <v>131.3</v>
      </c>
      <c r="AF11" s="0" t="n">
        <v>6.5</v>
      </c>
      <c r="AG11" s="0" t="n">
        <v>4.8</v>
      </c>
      <c r="AH11" s="0" t="n">
        <v>21.2</v>
      </c>
      <c r="AI11" s="0" t="n">
        <v>145.761</v>
      </c>
    </row>
    <row r="12" customFormat="false" ht="12.75" hidden="false" customHeight="false" outlineLevel="0" collapsed="false">
      <c r="A12" s="16" t="s">
        <v>441</v>
      </c>
      <c r="B12" s="16" t="n">
        <v>267.3</v>
      </c>
      <c r="C12" s="16" t="n">
        <v>48.1</v>
      </c>
      <c r="D12" s="16" t="n">
        <v>42.2</v>
      </c>
      <c r="E12" s="16" t="n">
        <v>16.3</v>
      </c>
      <c r="F12" s="16" t="n">
        <v>189.3</v>
      </c>
      <c r="G12" s="16" t="n">
        <v>10.4</v>
      </c>
      <c r="H12" s="16" t="n">
        <v>40.4</v>
      </c>
      <c r="I12" s="16" t="n">
        <v>7.9</v>
      </c>
      <c r="J12" s="16" t="n">
        <v>6.7</v>
      </c>
      <c r="K12" s="16" t="n">
        <v>8</v>
      </c>
      <c r="L12" s="16" t="n">
        <v>174.3</v>
      </c>
      <c r="M12" s="16" t="n">
        <v>22.5</v>
      </c>
      <c r="N12" s="16" t="n">
        <v>97</v>
      </c>
      <c r="O12" s="16" t="n">
        <v>54.8</v>
      </c>
      <c r="P12" s="16" t="n">
        <v>16.531</v>
      </c>
      <c r="Q12" s="16" t="n">
        <v>43.2</v>
      </c>
      <c r="R12" s="16" t="n">
        <v>12.8</v>
      </c>
      <c r="S12" s="16" t="n">
        <v>12.1</v>
      </c>
      <c r="T12" s="16" t="n">
        <v>18.1</v>
      </c>
      <c r="U12" s="16" t="n">
        <v>9.7</v>
      </c>
      <c r="V12" s="16" t="n">
        <v>0.1</v>
      </c>
      <c r="W12" s="16" t="n">
        <v>21.9</v>
      </c>
      <c r="X12" s="16" t="n">
        <v>15.9</v>
      </c>
      <c r="Y12" s="16" t="s">
        <v>436</v>
      </c>
      <c r="Z12" s="16" t="s">
        <v>436</v>
      </c>
      <c r="AA12" s="16" t="n">
        <v>38.549</v>
      </c>
      <c r="AB12" s="16" t="n">
        <v>20.078</v>
      </c>
      <c r="AC12" s="16" t="n">
        <v>10.85</v>
      </c>
      <c r="AD12" s="0" t="n">
        <v>139.4</v>
      </c>
      <c r="AE12" s="0" t="n">
        <v>133.1</v>
      </c>
      <c r="AF12" s="0" t="n">
        <v>6.4</v>
      </c>
      <c r="AG12" s="0" t="n">
        <v>4.6</v>
      </c>
      <c r="AH12" s="0" t="n">
        <v>18.9</v>
      </c>
      <c r="AI12" s="0" t="n">
        <v>146.341</v>
      </c>
    </row>
    <row r="13" customFormat="false" ht="12.75" hidden="false" customHeight="false" outlineLevel="0" collapsed="false">
      <c r="A13" s="16" t="s">
        <v>442</v>
      </c>
      <c r="B13" s="16" t="n">
        <v>273.9</v>
      </c>
      <c r="C13" s="16" t="n">
        <v>50.2</v>
      </c>
      <c r="D13" s="16" t="n">
        <v>43.1</v>
      </c>
      <c r="E13" s="16" t="n">
        <v>16.1</v>
      </c>
      <c r="F13" s="16" t="n">
        <v>196.1</v>
      </c>
      <c r="G13" s="16" t="n">
        <v>10.1</v>
      </c>
      <c r="H13" s="16" t="n">
        <v>41</v>
      </c>
      <c r="I13" s="16" t="n">
        <v>7.9</v>
      </c>
      <c r="J13" s="16" t="n">
        <v>7.1</v>
      </c>
      <c r="K13" s="16" t="n">
        <v>8.1</v>
      </c>
      <c r="L13" s="16" t="n">
        <v>177.2</v>
      </c>
      <c r="M13" s="16" t="n">
        <v>23.7</v>
      </c>
      <c r="N13" s="16" t="n">
        <v>97</v>
      </c>
      <c r="O13" s="16" t="n">
        <v>56.5</v>
      </c>
      <c r="P13" s="16" t="n">
        <v>16.78</v>
      </c>
      <c r="Q13" s="16" t="n">
        <v>46.4</v>
      </c>
      <c r="R13" s="16" t="n">
        <v>16.6</v>
      </c>
      <c r="S13" s="16" t="n">
        <v>11.2</v>
      </c>
      <c r="T13" s="16" t="n">
        <v>18.8</v>
      </c>
      <c r="U13" s="16" t="n">
        <v>9.6</v>
      </c>
      <c r="V13" s="16" t="n">
        <v>-0.2</v>
      </c>
      <c r="W13" s="16" t="n">
        <v>21.3</v>
      </c>
      <c r="X13" s="16" t="n">
        <v>15.8</v>
      </c>
      <c r="Y13" s="16" t="s">
        <v>436</v>
      </c>
      <c r="Z13" s="16" t="s">
        <v>436</v>
      </c>
      <c r="AA13" s="16" t="n">
        <v>39.934</v>
      </c>
      <c r="AB13" s="16" t="n">
        <v>20.257</v>
      </c>
      <c r="AC13" s="16" t="n">
        <v>11.037</v>
      </c>
      <c r="AD13" s="0" t="n">
        <v>144.6</v>
      </c>
      <c r="AE13" s="0" t="n">
        <v>138.3</v>
      </c>
      <c r="AF13" s="0" t="n">
        <v>6.4</v>
      </c>
      <c r="AG13" s="0" t="n">
        <v>4.6</v>
      </c>
      <c r="AH13" s="0" t="n">
        <v>18.2</v>
      </c>
      <c r="AI13" s="0" t="n">
        <v>146.973</v>
      </c>
    </row>
    <row r="14" customFormat="false" ht="12.75" hidden="false" customHeight="false" outlineLevel="0" collapsed="false">
      <c r="A14" s="16" t="s">
        <v>443</v>
      </c>
      <c r="B14" s="16" t="n">
        <v>275.2</v>
      </c>
      <c r="C14" s="16" t="n">
        <v>49.1</v>
      </c>
      <c r="D14" s="16" t="n">
        <v>43.1</v>
      </c>
      <c r="E14" s="16" t="n">
        <v>15</v>
      </c>
      <c r="F14" s="16" t="n">
        <v>196</v>
      </c>
      <c r="G14" s="16" t="n">
        <v>9.8</v>
      </c>
      <c r="H14" s="16" t="n">
        <v>39.7</v>
      </c>
      <c r="I14" s="16" t="n">
        <v>8</v>
      </c>
      <c r="J14" s="16" t="n">
        <v>7.4</v>
      </c>
      <c r="K14" s="16" t="n">
        <v>8.3</v>
      </c>
      <c r="L14" s="16" t="n">
        <v>178.1</v>
      </c>
      <c r="M14" s="16" t="n">
        <v>23.4</v>
      </c>
      <c r="N14" s="16" t="n">
        <v>97.3</v>
      </c>
      <c r="O14" s="16" t="n">
        <v>57.5</v>
      </c>
      <c r="P14" s="16" t="n">
        <v>16.725</v>
      </c>
      <c r="Q14" s="16" t="n">
        <v>47.9</v>
      </c>
      <c r="R14" s="16" t="n">
        <v>15.6</v>
      </c>
      <c r="S14" s="16" t="n">
        <v>12.8</v>
      </c>
      <c r="T14" s="16" t="n">
        <v>19.4</v>
      </c>
      <c r="U14" s="16" t="n">
        <v>9.4</v>
      </c>
      <c r="V14" s="16" t="n">
        <v>0.1</v>
      </c>
      <c r="W14" s="16" t="n">
        <v>21.2</v>
      </c>
      <c r="X14" s="16" t="n">
        <v>14.7</v>
      </c>
      <c r="Y14" s="16" t="s">
        <v>436</v>
      </c>
      <c r="Z14" s="16" t="s">
        <v>436</v>
      </c>
      <c r="AA14" s="16" t="n">
        <v>40.004</v>
      </c>
      <c r="AB14" s="16" t="n">
        <v>20.019</v>
      </c>
      <c r="AC14" s="16" t="n">
        <v>11.138</v>
      </c>
      <c r="AD14" s="0" t="n">
        <v>145.8</v>
      </c>
      <c r="AE14" s="0" t="n">
        <v>139.5</v>
      </c>
      <c r="AF14" s="0" t="n">
        <v>6.4</v>
      </c>
      <c r="AG14" s="0" t="n">
        <v>4.5</v>
      </c>
      <c r="AH14" s="0" t="n">
        <v>18.4</v>
      </c>
      <c r="AI14" s="0" t="n">
        <v>147.659</v>
      </c>
    </row>
    <row r="15" customFormat="false" ht="12.75" hidden="false" customHeight="false" outlineLevel="0" collapsed="false">
      <c r="A15" s="16" t="s">
        <v>444</v>
      </c>
      <c r="B15" s="16" t="n">
        <v>270</v>
      </c>
      <c r="C15" s="16" t="n">
        <v>40.9</v>
      </c>
      <c r="D15" s="16" t="n">
        <v>40.5</v>
      </c>
      <c r="E15" s="16" t="n">
        <v>14</v>
      </c>
      <c r="F15" s="16" t="n">
        <v>190.5</v>
      </c>
      <c r="G15" s="16" t="n">
        <v>10.5</v>
      </c>
      <c r="H15" s="16" t="n">
        <v>35.5</v>
      </c>
      <c r="I15" s="16" t="n">
        <v>7.9</v>
      </c>
      <c r="J15" s="16" t="n">
        <v>7.2</v>
      </c>
      <c r="K15" s="16" t="n">
        <v>8.5</v>
      </c>
      <c r="L15" s="16" t="n">
        <v>177</v>
      </c>
      <c r="M15" s="16" t="n">
        <v>22.8</v>
      </c>
      <c r="N15" s="16" t="n">
        <v>96.3</v>
      </c>
      <c r="O15" s="16" t="n">
        <v>57.9</v>
      </c>
      <c r="P15" s="16" t="n">
        <v>16.601</v>
      </c>
      <c r="Q15" s="16" t="n">
        <v>43.7</v>
      </c>
      <c r="R15" s="16" t="n">
        <v>11.3</v>
      </c>
      <c r="S15" s="16" t="n">
        <v>12.7</v>
      </c>
      <c r="T15" s="16" t="n">
        <v>19.6</v>
      </c>
      <c r="U15" s="16" t="n">
        <v>9.3</v>
      </c>
      <c r="V15" s="16" t="n">
        <v>0.1</v>
      </c>
      <c r="W15" s="16" t="n">
        <v>18.9</v>
      </c>
      <c r="X15" s="16" t="n">
        <v>13.7</v>
      </c>
      <c r="Y15" s="16" t="s">
        <v>436</v>
      </c>
      <c r="Z15" s="16" t="s">
        <v>436</v>
      </c>
      <c r="AA15" s="16" t="n">
        <v>39.983</v>
      </c>
      <c r="AB15" s="16" t="n">
        <v>19.725</v>
      </c>
      <c r="AC15" s="16" t="n">
        <v>11.157</v>
      </c>
      <c r="AD15" s="0" t="n">
        <v>143.9</v>
      </c>
      <c r="AE15" s="0" t="n">
        <v>136.8</v>
      </c>
      <c r="AF15" s="0" t="n">
        <v>7.1</v>
      </c>
      <c r="AG15" s="0" t="n">
        <v>5.2</v>
      </c>
      <c r="AH15" s="0" t="n">
        <v>17.8</v>
      </c>
      <c r="AI15" s="0" t="n">
        <v>148.298</v>
      </c>
    </row>
    <row r="16" customFormat="false" ht="12.75" hidden="false" customHeight="false" outlineLevel="0" collapsed="false">
      <c r="A16" s="16" t="s">
        <v>445</v>
      </c>
      <c r="B16" s="16" t="n">
        <v>266.2</v>
      </c>
      <c r="C16" s="16" t="n">
        <v>34</v>
      </c>
      <c r="D16" s="16" t="n">
        <v>39.2</v>
      </c>
      <c r="E16" s="16" t="n">
        <v>13.7</v>
      </c>
      <c r="F16" s="16" t="n">
        <v>190</v>
      </c>
      <c r="G16" s="16" t="n">
        <v>11</v>
      </c>
      <c r="H16" s="16" t="n">
        <v>34.9</v>
      </c>
      <c r="I16" s="16" t="n">
        <v>8</v>
      </c>
      <c r="J16" s="16" t="n">
        <v>7.2</v>
      </c>
      <c r="K16" s="16" t="n">
        <v>8.7</v>
      </c>
      <c r="L16" s="16" t="n">
        <v>178.6</v>
      </c>
      <c r="M16" s="16" t="n">
        <v>24.8</v>
      </c>
      <c r="N16" s="16" t="n">
        <v>95.3</v>
      </c>
      <c r="O16" s="16" t="n">
        <v>58.5</v>
      </c>
      <c r="P16" s="16" t="n">
        <v>16.498</v>
      </c>
      <c r="Q16" s="16" t="n">
        <v>40.3</v>
      </c>
      <c r="R16" s="16" t="n">
        <v>9</v>
      </c>
      <c r="S16" s="16" t="n">
        <v>11.7</v>
      </c>
      <c r="T16" s="16" t="n">
        <v>19.8</v>
      </c>
      <c r="U16" s="16" t="n">
        <v>8.9</v>
      </c>
      <c r="V16" s="16" t="n">
        <v>-0.3</v>
      </c>
      <c r="W16" s="16" t="n">
        <v>16.5</v>
      </c>
      <c r="X16" s="16" t="n">
        <v>13.4</v>
      </c>
      <c r="Y16" s="16" t="s">
        <v>436</v>
      </c>
      <c r="Z16" s="16" t="s">
        <v>436</v>
      </c>
      <c r="AA16" s="16" t="n">
        <v>39.779</v>
      </c>
      <c r="AB16" s="16" t="n">
        <v>19.476</v>
      </c>
      <c r="AC16" s="16" t="n">
        <v>11.201</v>
      </c>
      <c r="AD16" s="0" t="n">
        <v>142.2</v>
      </c>
      <c r="AE16" s="0" t="n">
        <v>135</v>
      </c>
      <c r="AF16" s="0" t="n">
        <v>7.2</v>
      </c>
      <c r="AG16" s="0" t="n">
        <v>5.1</v>
      </c>
      <c r="AH16" s="0" t="n">
        <v>17</v>
      </c>
      <c r="AI16" s="0" t="n">
        <v>148.891</v>
      </c>
    </row>
    <row r="17" customFormat="false" ht="12.75" hidden="false" customHeight="false" outlineLevel="0" collapsed="false">
      <c r="A17" s="16" t="s">
        <v>446</v>
      </c>
      <c r="B17" s="16" t="n">
        <v>267.7</v>
      </c>
      <c r="C17" s="16" t="n">
        <v>37.3</v>
      </c>
      <c r="D17" s="16" t="n">
        <v>38.6</v>
      </c>
      <c r="E17" s="16" t="n">
        <v>14.5</v>
      </c>
      <c r="F17" s="16" t="n">
        <v>190</v>
      </c>
      <c r="G17" s="16" t="n">
        <v>11.5</v>
      </c>
      <c r="H17" s="16" t="n">
        <v>34.2</v>
      </c>
      <c r="I17" s="16" t="n">
        <v>8.3</v>
      </c>
      <c r="J17" s="16" t="n">
        <v>7.1</v>
      </c>
      <c r="K17" s="16" t="n">
        <v>8.9</v>
      </c>
      <c r="L17" s="16" t="n">
        <v>178</v>
      </c>
      <c r="M17" s="16" t="n">
        <v>25.8</v>
      </c>
      <c r="N17" s="16" t="n">
        <v>93.5</v>
      </c>
      <c r="O17" s="16" t="n">
        <v>58.6</v>
      </c>
      <c r="P17" s="16" t="n">
        <v>16.403</v>
      </c>
      <c r="Q17" s="16" t="n">
        <v>42.4</v>
      </c>
      <c r="R17" s="16" t="n">
        <v>9.6</v>
      </c>
      <c r="S17" s="16" t="n">
        <v>12.7</v>
      </c>
      <c r="T17" s="16" t="n">
        <v>20.1</v>
      </c>
      <c r="U17" s="16" t="n">
        <v>8.5</v>
      </c>
      <c r="V17" s="16" t="n">
        <v>0</v>
      </c>
      <c r="W17" s="16" t="n">
        <v>17.2</v>
      </c>
      <c r="X17" s="16" t="n">
        <v>14.3</v>
      </c>
      <c r="Y17" s="16" t="s">
        <v>436</v>
      </c>
      <c r="Z17" s="16" t="s">
        <v>436</v>
      </c>
      <c r="AA17" s="16" t="n">
        <v>39.334</v>
      </c>
      <c r="AB17" s="16" t="n">
        <v>19.264</v>
      </c>
      <c r="AC17" s="16" t="n">
        <v>11.262</v>
      </c>
      <c r="AD17" s="0" t="n">
        <v>141</v>
      </c>
      <c r="AE17" s="0" t="n">
        <v>133.9</v>
      </c>
      <c r="AF17" s="0" t="n">
        <v>7.1</v>
      </c>
      <c r="AG17" s="0" t="n">
        <v>4.8</v>
      </c>
      <c r="AH17" s="0" t="n">
        <v>16.3</v>
      </c>
      <c r="AI17" s="0" t="n">
        <v>149.529</v>
      </c>
    </row>
    <row r="18" customFormat="false" ht="12.75" hidden="false" customHeight="false" outlineLevel="0" collapsed="false">
      <c r="A18" s="16" t="s">
        <v>447</v>
      </c>
      <c r="B18" s="16" t="n">
        <v>265.2</v>
      </c>
      <c r="C18" s="16" t="n">
        <v>35.2</v>
      </c>
      <c r="D18" s="16" t="n">
        <v>39.9</v>
      </c>
      <c r="E18" s="16" t="n">
        <v>16.3</v>
      </c>
      <c r="F18" s="16" t="n">
        <v>191.2</v>
      </c>
      <c r="G18" s="16" t="n">
        <v>11.8</v>
      </c>
      <c r="H18" s="16" t="n">
        <v>34.2</v>
      </c>
      <c r="I18" s="16" t="n">
        <v>8.5</v>
      </c>
      <c r="J18" s="16" t="n">
        <v>7.4</v>
      </c>
      <c r="K18" s="16" t="n">
        <v>9.1</v>
      </c>
      <c r="L18" s="16" t="n">
        <v>180.4</v>
      </c>
      <c r="M18" s="16" t="n">
        <v>26.8</v>
      </c>
      <c r="N18" s="16" t="n">
        <v>94.3</v>
      </c>
      <c r="O18" s="16" t="n">
        <v>59.4</v>
      </c>
      <c r="P18" s="16" t="n">
        <v>16.399</v>
      </c>
      <c r="Q18" s="16" t="n">
        <v>37.9</v>
      </c>
      <c r="R18" s="16" t="n">
        <v>8.2</v>
      </c>
      <c r="S18" s="16" t="n">
        <v>9.3</v>
      </c>
      <c r="T18" s="16" t="n">
        <v>20.3</v>
      </c>
      <c r="U18" s="16" t="n">
        <v>8.3</v>
      </c>
      <c r="V18" s="16" t="n">
        <v>0</v>
      </c>
      <c r="W18" s="16" t="n">
        <v>15.7</v>
      </c>
      <c r="X18" s="16" t="n">
        <v>16</v>
      </c>
      <c r="Y18" s="16" t="s">
        <v>436</v>
      </c>
      <c r="Z18" s="16" t="s">
        <v>436</v>
      </c>
      <c r="AA18" s="16" t="n">
        <v>39.402</v>
      </c>
      <c r="AB18" s="16" t="n">
        <v>19.14</v>
      </c>
      <c r="AC18" s="16" t="n">
        <v>11.362</v>
      </c>
      <c r="AD18" s="0" t="n">
        <v>140.5</v>
      </c>
      <c r="AE18" s="0" t="n">
        <v>133.4</v>
      </c>
      <c r="AF18" s="0" t="n">
        <v>7</v>
      </c>
      <c r="AG18" s="0" t="n">
        <v>4.5</v>
      </c>
      <c r="AH18" s="0" t="n">
        <v>15.8</v>
      </c>
      <c r="AI18" s="0" t="n">
        <v>150.211</v>
      </c>
    </row>
    <row r="19" customFormat="false" ht="12.75" hidden="false" customHeight="false" outlineLevel="0" collapsed="false">
      <c r="A19" s="16" t="s">
        <v>448</v>
      </c>
      <c r="B19" s="16" t="n">
        <v>275.2</v>
      </c>
      <c r="C19" s="16" t="n">
        <v>44.4</v>
      </c>
      <c r="D19" s="16" t="n">
        <v>42.3</v>
      </c>
      <c r="E19" s="16" t="n">
        <v>18.1</v>
      </c>
      <c r="F19" s="16" t="n">
        <v>205</v>
      </c>
      <c r="G19" s="16" t="n">
        <v>20.2</v>
      </c>
      <c r="H19" s="16" t="n">
        <v>35.7</v>
      </c>
      <c r="I19" s="16" t="n">
        <v>8.8</v>
      </c>
      <c r="J19" s="16" t="n">
        <v>8.3</v>
      </c>
      <c r="K19" s="16" t="n">
        <v>9.4</v>
      </c>
      <c r="L19" s="16" t="n">
        <v>183.1</v>
      </c>
      <c r="M19" s="16" t="n">
        <v>27.7</v>
      </c>
      <c r="N19" s="16" t="n">
        <v>94.8</v>
      </c>
      <c r="O19" s="16" t="n">
        <v>60.6</v>
      </c>
      <c r="P19" s="16" t="n">
        <v>16.364</v>
      </c>
      <c r="Q19" s="16" t="n">
        <v>48.1</v>
      </c>
      <c r="R19" s="16" t="n">
        <v>19.3</v>
      </c>
      <c r="S19" s="16" t="n">
        <v>8.3</v>
      </c>
      <c r="T19" s="16" t="n">
        <v>20.6</v>
      </c>
      <c r="U19" s="16" t="n">
        <v>8</v>
      </c>
      <c r="V19" s="16" t="n">
        <v>0</v>
      </c>
      <c r="W19" s="16" t="n">
        <v>17.9</v>
      </c>
      <c r="X19" s="16" t="n">
        <v>17.8</v>
      </c>
      <c r="Y19" s="16" t="s">
        <v>436</v>
      </c>
      <c r="Z19" s="16" t="s">
        <v>436</v>
      </c>
      <c r="AA19" s="16" t="n">
        <v>39.172</v>
      </c>
      <c r="AB19" s="16" t="n">
        <v>19.024</v>
      </c>
      <c r="AC19" s="16" t="n">
        <v>11.427</v>
      </c>
      <c r="AD19" s="0" t="n">
        <v>144.6</v>
      </c>
      <c r="AE19" s="0" t="n">
        <v>137.1</v>
      </c>
      <c r="AF19" s="0" t="n">
        <v>7.5</v>
      </c>
      <c r="AG19" s="0" t="n">
        <v>5.3</v>
      </c>
      <c r="AH19" s="0" t="n">
        <v>16.6</v>
      </c>
      <c r="AI19" s="0" t="n">
        <v>150.852</v>
      </c>
    </row>
    <row r="20" customFormat="false" ht="12.75" hidden="false" customHeight="false" outlineLevel="0" collapsed="false">
      <c r="A20" s="16" t="s">
        <v>449</v>
      </c>
      <c r="B20" s="16" t="n">
        <v>284.6</v>
      </c>
      <c r="C20" s="16" t="n">
        <v>49.9</v>
      </c>
      <c r="D20" s="16" t="n">
        <v>47</v>
      </c>
      <c r="E20" s="16" t="n">
        <v>20.4</v>
      </c>
      <c r="F20" s="16" t="n">
        <v>204.8</v>
      </c>
      <c r="G20" s="16" t="n">
        <v>13.8</v>
      </c>
      <c r="H20" s="16" t="n">
        <v>36.3</v>
      </c>
      <c r="I20" s="16" t="n">
        <v>9</v>
      </c>
      <c r="J20" s="16" t="n">
        <v>8.4</v>
      </c>
      <c r="K20" s="16" t="n">
        <v>9.6</v>
      </c>
      <c r="L20" s="16" t="n">
        <v>187</v>
      </c>
      <c r="M20" s="16" t="n">
        <v>28.1</v>
      </c>
      <c r="N20" s="16" t="n">
        <v>96.3</v>
      </c>
      <c r="O20" s="16" t="n">
        <v>62.5</v>
      </c>
      <c r="P20" s="16" t="n">
        <v>16.449</v>
      </c>
      <c r="Q20" s="16" t="n">
        <v>45.3</v>
      </c>
      <c r="R20" s="16" t="n">
        <v>15.1</v>
      </c>
      <c r="S20" s="16" t="n">
        <v>9.2</v>
      </c>
      <c r="T20" s="16" t="n">
        <v>21</v>
      </c>
      <c r="U20" s="16" t="n">
        <v>7.8</v>
      </c>
      <c r="V20" s="16" t="n">
        <v>0</v>
      </c>
      <c r="W20" s="16" t="n">
        <v>19.9</v>
      </c>
      <c r="X20" s="16" t="n">
        <v>20</v>
      </c>
      <c r="Y20" s="16" t="s">
        <v>436</v>
      </c>
      <c r="Z20" s="16" t="s">
        <v>436</v>
      </c>
      <c r="AA20" s="16" t="n">
        <v>39.523</v>
      </c>
      <c r="AB20" s="16" t="n">
        <v>19.127</v>
      </c>
      <c r="AC20" s="16" t="n">
        <v>11.459</v>
      </c>
      <c r="AD20" s="0" t="n">
        <v>150.6</v>
      </c>
      <c r="AE20" s="0" t="n">
        <v>142.9</v>
      </c>
      <c r="AF20" s="0" t="n">
        <v>7.8</v>
      </c>
      <c r="AG20" s="0" t="n">
        <v>5.3</v>
      </c>
      <c r="AH20" s="0" t="n">
        <v>17.6</v>
      </c>
      <c r="AI20" s="0" t="n">
        <v>151.385</v>
      </c>
    </row>
    <row r="21" customFormat="false" ht="12.75" hidden="false" customHeight="false" outlineLevel="0" collapsed="false">
      <c r="A21" s="16" t="s">
        <v>450</v>
      </c>
      <c r="B21" s="16" t="n">
        <v>302</v>
      </c>
      <c r="C21" s="16" t="n">
        <v>56.1</v>
      </c>
      <c r="D21" s="16" t="n">
        <v>52</v>
      </c>
      <c r="E21" s="16" t="n">
        <v>22.3</v>
      </c>
      <c r="F21" s="16" t="n">
        <v>212.4</v>
      </c>
      <c r="G21" s="16" t="n">
        <v>10.8</v>
      </c>
      <c r="H21" s="16" t="n">
        <v>38.8</v>
      </c>
      <c r="I21" s="16" t="n">
        <v>9.2</v>
      </c>
      <c r="J21" s="16" t="n">
        <v>9.2</v>
      </c>
      <c r="K21" s="16" t="n">
        <v>9.8</v>
      </c>
      <c r="L21" s="16" t="n">
        <v>200.7</v>
      </c>
      <c r="M21" s="16" t="n">
        <v>35.6</v>
      </c>
      <c r="N21" s="16" t="n">
        <v>100.9</v>
      </c>
      <c r="O21" s="16" t="n">
        <v>64.2</v>
      </c>
      <c r="P21" s="16" t="n">
        <v>16.79</v>
      </c>
      <c r="Q21" s="16" t="n">
        <v>39.9</v>
      </c>
      <c r="R21" s="16" t="n">
        <v>8.8</v>
      </c>
      <c r="S21" s="16" t="n">
        <v>9.4</v>
      </c>
      <c r="T21" s="16" t="n">
        <v>21.7</v>
      </c>
      <c r="U21" s="16" t="n">
        <v>7.9</v>
      </c>
      <c r="V21" s="16" t="n">
        <v>0</v>
      </c>
      <c r="W21" s="16" t="n">
        <v>20.8</v>
      </c>
      <c r="X21" s="16" t="n">
        <v>22</v>
      </c>
      <c r="Y21" s="16" t="s">
        <v>436</v>
      </c>
      <c r="Z21" s="16" t="s">
        <v>436</v>
      </c>
      <c r="AA21" s="16" t="n">
        <v>39.973</v>
      </c>
      <c r="AB21" s="16" t="n">
        <v>19.679</v>
      </c>
      <c r="AC21" s="16" t="n">
        <v>11.602</v>
      </c>
      <c r="AD21" s="0" t="n">
        <v>159</v>
      </c>
      <c r="AE21" s="0" t="n">
        <v>150.8</v>
      </c>
      <c r="AF21" s="0" t="n">
        <v>8.2</v>
      </c>
      <c r="AG21" s="0" t="n">
        <v>5.5</v>
      </c>
      <c r="AH21" s="0" t="n">
        <v>18.9</v>
      </c>
      <c r="AI21" s="0" t="n">
        <v>152.039</v>
      </c>
    </row>
    <row r="22" customFormat="false" ht="12.75" hidden="false" customHeight="false" outlineLevel="0" collapsed="false">
      <c r="A22" s="16" t="s">
        <v>451</v>
      </c>
      <c r="B22" s="16" t="n">
        <v>313.4</v>
      </c>
      <c r="C22" s="16" t="n">
        <v>65.9</v>
      </c>
      <c r="D22" s="16" t="n">
        <v>51.9</v>
      </c>
      <c r="E22" s="16" t="n">
        <v>21.3</v>
      </c>
      <c r="F22" s="16" t="n">
        <v>218.2</v>
      </c>
      <c r="G22" s="16" t="n">
        <v>11.1</v>
      </c>
      <c r="H22" s="16" t="n">
        <v>39.5</v>
      </c>
      <c r="I22" s="16" t="n">
        <v>9.5</v>
      </c>
      <c r="J22" s="16" t="n">
        <v>9.5</v>
      </c>
      <c r="K22" s="16" t="n">
        <v>10</v>
      </c>
      <c r="L22" s="16" t="n">
        <v>198.1</v>
      </c>
      <c r="M22" s="16" t="n">
        <v>31.5</v>
      </c>
      <c r="N22" s="16" t="n">
        <v>100.9</v>
      </c>
      <c r="O22" s="16" t="n">
        <v>65.7</v>
      </c>
      <c r="P22" s="16" t="n">
        <v>17.079</v>
      </c>
      <c r="Q22" s="16" t="n">
        <v>49.9</v>
      </c>
      <c r="R22" s="16" t="n">
        <v>17.1</v>
      </c>
      <c r="S22" s="16" t="n">
        <v>10.2</v>
      </c>
      <c r="T22" s="16" t="n">
        <v>22.6</v>
      </c>
      <c r="U22" s="16" t="n">
        <v>8.2</v>
      </c>
      <c r="V22" s="16" t="n">
        <v>0.1</v>
      </c>
      <c r="W22" s="16" t="n">
        <v>23.5</v>
      </c>
      <c r="X22" s="16" t="n">
        <v>20.8</v>
      </c>
      <c r="Y22" s="16" t="s">
        <v>436</v>
      </c>
      <c r="Z22" s="16" t="s">
        <v>436</v>
      </c>
      <c r="AA22" s="16" t="n">
        <v>40.542</v>
      </c>
      <c r="AB22" s="16" t="n">
        <v>20.094</v>
      </c>
      <c r="AC22" s="16" t="n">
        <v>11.748</v>
      </c>
      <c r="AD22" s="0" t="n">
        <v>166.8</v>
      </c>
      <c r="AE22" s="0" t="n">
        <v>158.2</v>
      </c>
      <c r="AF22" s="0" t="n">
        <v>8.6</v>
      </c>
      <c r="AG22" s="0" t="n">
        <v>5.8</v>
      </c>
      <c r="AH22" s="0" t="n">
        <v>22.5</v>
      </c>
      <c r="AI22" s="0" t="n">
        <v>152.724</v>
      </c>
    </row>
    <row r="23" customFormat="false" ht="12.75" hidden="false" customHeight="false" outlineLevel="0" collapsed="false">
      <c r="A23" s="16" t="s">
        <v>452</v>
      </c>
      <c r="B23" s="16" t="n">
        <v>329</v>
      </c>
      <c r="C23" s="16" t="n">
        <v>62.1</v>
      </c>
      <c r="D23" s="16" t="n">
        <v>51.7</v>
      </c>
      <c r="E23" s="16" t="n">
        <v>20.8</v>
      </c>
      <c r="F23" s="16" t="n">
        <v>225.2</v>
      </c>
      <c r="G23" s="16" t="n">
        <v>11.1</v>
      </c>
      <c r="H23" s="16" t="n">
        <v>42.1</v>
      </c>
      <c r="I23" s="16" t="n">
        <v>9.7</v>
      </c>
      <c r="J23" s="16" t="n">
        <v>8.4</v>
      </c>
      <c r="K23" s="16" t="n">
        <v>10.2</v>
      </c>
      <c r="L23" s="16" t="n">
        <v>209.4</v>
      </c>
      <c r="M23" s="16" t="n">
        <v>33.8</v>
      </c>
      <c r="N23" s="16" t="n">
        <v>107.8</v>
      </c>
      <c r="O23" s="16" t="n">
        <v>67.8</v>
      </c>
      <c r="P23" s="16" t="n">
        <v>17.635</v>
      </c>
      <c r="Q23" s="16" t="n">
        <v>42.4</v>
      </c>
      <c r="R23" s="16" t="n">
        <v>12.8</v>
      </c>
      <c r="S23" s="16" t="n">
        <v>5.8</v>
      </c>
      <c r="T23" s="16" t="n">
        <v>23.7</v>
      </c>
      <c r="U23" s="16" t="n">
        <v>8.4</v>
      </c>
      <c r="V23" s="16" t="n">
        <v>0.2</v>
      </c>
      <c r="W23" s="16" t="n">
        <v>21.6</v>
      </c>
      <c r="X23" s="16" t="n">
        <v>20.4</v>
      </c>
      <c r="Y23" s="16" t="s">
        <v>436</v>
      </c>
      <c r="Z23" s="16" t="s">
        <v>436</v>
      </c>
      <c r="AA23" s="16" t="n">
        <v>42.179</v>
      </c>
      <c r="AB23" s="16" t="n">
        <v>20.953</v>
      </c>
      <c r="AC23" s="16" t="n">
        <v>11.908</v>
      </c>
      <c r="AD23" s="0" t="n">
        <v>174.8</v>
      </c>
      <c r="AE23" s="0" t="n">
        <v>165.3</v>
      </c>
      <c r="AF23" s="0" t="n">
        <v>9.4</v>
      </c>
      <c r="AG23" s="0" t="n">
        <v>6.6</v>
      </c>
      <c r="AH23" s="0" t="n">
        <v>24.4</v>
      </c>
      <c r="AI23" s="0" t="n">
        <v>153.336</v>
      </c>
    </row>
    <row r="24" customFormat="false" ht="12.75" hidden="false" customHeight="false" outlineLevel="0" collapsed="false">
      <c r="A24" s="16" t="s">
        <v>453</v>
      </c>
      <c r="B24" s="16" t="n">
        <v>336.7</v>
      </c>
      <c r="C24" s="16" t="n">
        <v>64.8</v>
      </c>
      <c r="D24" s="16" t="n">
        <v>50.1</v>
      </c>
      <c r="E24" s="16" t="n">
        <v>18.2</v>
      </c>
      <c r="F24" s="16" t="n">
        <v>230.6</v>
      </c>
      <c r="G24" s="16" t="n">
        <v>11.4</v>
      </c>
      <c r="H24" s="16" t="n">
        <v>42.5</v>
      </c>
      <c r="I24" s="16" t="n">
        <v>10</v>
      </c>
      <c r="J24" s="16" t="n">
        <v>8.6</v>
      </c>
      <c r="K24" s="16" t="n">
        <v>10.4</v>
      </c>
      <c r="L24" s="16" t="n">
        <v>205.1</v>
      </c>
      <c r="M24" s="16" t="n">
        <v>28.9</v>
      </c>
      <c r="N24" s="16" t="n">
        <v>107.4</v>
      </c>
      <c r="O24" s="16" t="n">
        <v>68.8</v>
      </c>
      <c r="P24" s="16" t="n">
        <v>17.769</v>
      </c>
      <c r="Q24" s="16" t="n">
        <v>56.3</v>
      </c>
      <c r="R24" s="16" t="n">
        <v>22.5</v>
      </c>
      <c r="S24" s="16" t="n">
        <v>9.7</v>
      </c>
      <c r="T24" s="16" t="n">
        <v>24.3</v>
      </c>
      <c r="U24" s="16" t="n">
        <v>8.6</v>
      </c>
      <c r="V24" s="16" t="n">
        <v>-0.2</v>
      </c>
      <c r="W24" s="16" t="n">
        <v>23.1</v>
      </c>
      <c r="X24" s="16" t="n">
        <v>17.9</v>
      </c>
      <c r="Y24" s="16" t="s">
        <v>436</v>
      </c>
      <c r="Z24" s="16" t="s">
        <v>436</v>
      </c>
      <c r="AA24" s="16" t="n">
        <v>42.404</v>
      </c>
      <c r="AB24" s="16" t="n">
        <v>21.105</v>
      </c>
      <c r="AC24" s="16" t="n">
        <v>12.013</v>
      </c>
      <c r="AD24" s="0" t="n">
        <v>180.7</v>
      </c>
      <c r="AE24" s="0" t="n">
        <v>170.9</v>
      </c>
      <c r="AF24" s="0" t="n">
        <v>9.7</v>
      </c>
      <c r="AG24" s="0" t="n">
        <v>6.7</v>
      </c>
      <c r="AH24" s="0" t="n">
        <v>26.4</v>
      </c>
      <c r="AI24" s="0" t="n">
        <v>153.947</v>
      </c>
    </row>
    <row r="25" customFormat="false" ht="12.75" hidden="false" customHeight="false" outlineLevel="0" collapsed="false">
      <c r="A25" s="16" t="s">
        <v>454</v>
      </c>
      <c r="B25" s="16" t="n">
        <v>343.6</v>
      </c>
      <c r="C25" s="16" t="n">
        <v>59.4</v>
      </c>
      <c r="D25" s="16" t="n">
        <v>49.6</v>
      </c>
      <c r="E25" s="16" t="n">
        <v>17.2</v>
      </c>
      <c r="F25" s="16" t="n">
        <v>232.4</v>
      </c>
      <c r="G25" s="16" t="n">
        <v>11.6</v>
      </c>
      <c r="H25" s="16" t="n">
        <v>42.7</v>
      </c>
      <c r="I25" s="16" t="n">
        <v>10.3</v>
      </c>
      <c r="J25" s="16" t="n">
        <v>8.6</v>
      </c>
      <c r="K25" s="16" t="n">
        <v>10.6</v>
      </c>
      <c r="L25" s="16" t="n">
        <v>207.8</v>
      </c>
      <c r="M25" s="16" t="n">
        <v>28.3</v>
      </c>
      <c r="N25" s="16" t="n">
        <v>109.4</v>
      </c>
      <c r="O25" s="16" t="n">
        <v>70</v>
      </c>
      <c r="P25" s="16" t="n">
        <v>17.793</v>
      </c>
      <c r="Q25" s="16" t="n">
        <v>59</v>
      </c>
      <c r="R25" s="16" t="n">
        <v>21.6</v>
      </c>
      <c r="S25" s="16" t="n">
        <v>12.5</v>
      </c>
      <c r="T25" s="16" t="n">
        <v>24.9</v>
      </c>
      <c r="U25" s="16" t="n">
        <v>8.7</v>
      </c>
      <c r="V25" s="16" t="n">
        <v>0.1</v>
      </c>
      <c r="W25" s="16" t="n">
        <v>22.2</v>
      </c>
      <c r="X25" s="16" t="n">
        <v>16.8</v>
      </c>
      <c r="Y25" s="16" t="s">
        <v>436</v>
      </c>
      <c r="Z25" s="16" t="s">
        <v>436</v>
      </c>
      <c r="AA25" s="16" t="n">
        <v>42.436</v>
      </c>
      <c r="AB25" s="16" t="n">
        <v>21.037</v>
      </c>
      <c r="AC25" s="16" t="n">
        <v>12.114</v>
      </c>
      <c r="AD25" s="0" t="n">
        <v>183</v>
      </c>
      <c r="AE25" s="0" t="n">
        <v>173.1</v>
      </c>
      <c r="AF25" s="0" t="n">
        <v>9.9</v>
      </c>
      <c r="AG25" s="0" t="n">
        <v>6.6</v>
      </c>
      <c r="AH25" s="0" t="n">
        <v>27.8</v>
      </c>
      <c r="AI25" s="0" t="n">
        <v>154.655</v>
      </c>
    </row>
    <row r="26" customFormat="false" ht="12.75" hidden="false" customHeight="false" outlineLevel="0" collapsed="false">
      <c r="A26" s="16" t="s">
        <v>455</v>
      </c>
      <c r="B26" s="16" t="n">
        <v>348</v>
      </c>
      <c r="C26" s="16" t="n">
        <v>54.4</v>
      </c>
      <c r="D26" s="16" t="n">
        <v>49.6</v>
      </c>
      <c r="E26" s="16" t="n">
        <v>17.5</v>
      </c>
      <c r="F26" s="16" t="n">
        <v>235.8</v>
      </c>
      <c r="G26" s="16" t="n">
        <v>11.6</v>
      </c>
      <c r="H26" s="16" t="n">
        <v>43.6</v>
      </c>
      <c r="I26" s="16" t="n">
        <v>10.5</v>
      </c>
      <c r="J26" s="16" t="n">
        <v>8.7</v>
      </c>
      <c r="K26" s="16" t="n">
        <v>10.8</v>
      </c>
      <c r="L26" s="16" t="n">
        <v>211.8</v>
      </c>
      <c r="M26" s="16" t="n">
        <v>28.4</v>
      </c>
      <c r="N26" s="16" t="n">
        <v>112</v>
      </c>
      <c r="O26" s="16" t="n">
        <v>71.3</v>
      </c>
      <c r="P26" s="16" t="n">
        <v>18.025</v>
      </c>
      <c r="Q26" s="16" t="n">
        <v>58.8</v>
      </c>
      <c r="R26" s="16" t="n">
        <v>21.1</v>
      </c>
      <c r="S26" s="16" t="n">
        <v>12.3</v>
      </c>
      <c r="T26" s="16" t="n">
        <v>25.4</v>
      </c>
      <c r="U26" s="16" t="n">
        <v>9</v>
      </c>
      <c r="V26" s="16" t="n">
        <v>0.1</v>
      </c>
      <c r="W26" s="16" t="n">
        <v>22</v>
      </c>
      <c r="X26" s="16" t="n">
        <v>17.1</v>
      </c>
      <c r="Y26" s="16" t="s">
        <v>436</v>
      </c>
      <c r="Z26" s="16" t="s">
        <v>436</v>
      </c>
      <c r="AA26" s="16" t="n">
        <v>42.932</v>
      </c>
      <c r="AB26" s="16" t="n">
        <v>21.3</v>
      </c>
      <c r="AC26" s="16" t="n">
        <v>12.288</v>
      </c>
      <c r="AD26" s="0" t="n">
        <v>187</v>
      </c>
      <c r="AE26" s="0" t="n">
        <v>176.8</v>
      </c>
      <c r="AF26" s="0" t="n">
        <v>10.2</v>
      </c>
      <c r="AG26" s="0" t="n">
        <v>6.7</v>
      </c>
      <c r="AH26" s="0" t="n">
        <v>29.6</v>
      </c>
      <c r="AI26" s="0" t="n">
        <v>155.389</v>
      </c>
    </row>
    <row r="27" customFormat="false" ht="12.75" hidden="false" customHeight="false" outlineLevel="0" collapsed="false">
      <c r="A27" s="16" t="s">
        <v>456</v>
      </c>
      <c r="B27" s="16" t="n">
        <v>351.3</v>
      </c>
      <c r="C27" s="16" t="n">
        <v>55.2</v>
      </c>
      <c r="D27" s="16" t="n">
        <v>50.5</v>
      </c>
      <c r="E27" s="16" t="n">
        <v>18</v>
      </c>
      <c r="F27" s="16" t="n">
        <v>236.7</v>
      </c>
      <c r="G27" s="16" t="n">
        <v>11.4</v>
      </c>
      <c r="H27" s="16" t="n">
        <v>41.9</v>
      </c>
      <c r="I27" s="16" t="n">
        <v>10.8</v>
      </c>
      <c r="J27" s="16" t="n">
        <v>8.2</v>
      </c>
      <c r="K27" s="16" t="n">
        <v>10.9</v>
      </c>
      <c r="L27" s="16" t="n">
        <v>213.1</v>
      </c>
      <c r="M27" s="16" t="n">
        <v>28.9</v>
      </c>
      <c r="N27" s="16" t="n">
        <v>111.4</v>
      </c>
      <c r="O27" s="16" t="n">
        <v>72.8</v>
      </c>
      <c r="P27" s="16" t="n">
        <v>18.092</v>
      </c>
      <c r="Q27" s="16" t="n">
        <v>58.2</v>
      </c>
      <c r="R27" s="16" t="n">
        <v>20.4</v>
      </c>
      <c r="S27" s="16" t="n">
        <v>11.9</v>
      </c>
      <c r="T27" s="16" t="n">
        <v>25.8</v>
      </c>
      <c r="U27" s="16" t="n">
        <v>9.1</v>
      </c>
      <c r="V27" s="16" t="n">
        <v>0.1</v>
      </c>
      <c r="W27" s="16" t="n">
        <v>22</v>
      </c>
      <c r="X27" s="16" t="n">
        <v>17.7</v>
      </c>
      <c r="Y27" s="16" t="s">
        <v>436</v>
      </c>
      <c r="Z27" s="16" t="s">
        <v>436</v>
      </c>
      <c r="AA27" s="16" t="n">
        <v>43.271</v>
      </c>
      <c r="AB27" s="16" t="n">
        <v>21.323</v>
      </c>
      <c r="AC27" s="16" t="n">
        <v>12.37</v>
      </c>
      <c r="AD27" s="0" t="n">
        <v>191.3</v>
      </c>
      <c r="AE27" s="0" t="n">
        <v>181</v>
      </c>
      <c r="AF27" s="0" t="n">
        <v>10.3</v>
      </c>
      <c r="AG27" s="0" t="n">
        <v>6.9</v>
      </c>
      <c r="AH27" s="0" t="n">
        <v>30.9</v>
      </c>
      <c r="AI27" s="0" t="n">
        <v>156.033</v>
      </c>
    </row>
    <row r="28" customFormat="false" ht="12.75" hidden="false" customHeight="false" outlineLevel="0" collapsed="false">
      <c r="A28" s="16" t="s">
        <v>457</v>
      </c>
      <c r="B28" s="16" t="n">
        <v>352.2</v>
      </c>
      <c r="C28" s="16" t="n">
        <v>49.9</v>
      </c>
      <c r="D28" s="16" t="n">
        <v>51.4</v>
      </c>
      <c r="E28" s="16" t="n">
        <v>18.5</v>
      </c>
      <c r="F28" s="16" t="n">
        <v>239.6</v>
      </c>
      <c r="G28" s="16" t="n">
        <v>11.5</v>
      </c>
      <c r="H28" s="16" t="n">
        <v>43.1</v>
      </c>
      <c r="I28" s="16" t="n">
        <v>11.1</v>
      </c>
      <c r="J28" s="16" t="n">
        <v>8.7</v>
      </c>
      <c r="K28" s="16" t="n">
        <v>11.1</v>
      </c>
      <c r="L28" s="16" t="n">
        <v>217.3</v>
      </c>
      <c r="M28" s="16" t="n">
        <v>29.1</v>
      </c>
      <c r="N28" s="16" t="n">
        <v>113.7</v>
      </c>
      <c r="O28" s="16" t="n">
        <v>74.4</v>
      </c>
      <c r="P28" s="16" t="n">
        <v>18.096</v>
      </c>
      <c r="Q28" s="16" t="n">
        <v>55.6</v>
      </c>
      <c r="R28" s="16" t="n">
        <v>19.1</v>
      </c>
      <c r="S28" s="16" t="n">
        <v>10.4</v>
      </c>
      <c r="T28" s="16" t="n">
        <v>26</v>
      </c>
      <c r="U28" s="16" t="n">
        <v>9.4</v>
      </c>
      <c r="V28" s="16" t="n">
        <v>0.1</v>
      </c>
      <c r="W28" s="16" t="n">
        <v>20.1</v>
      </c>
      <c r="X28" s="16" t="n">
        <v>18.1</v>
      </c>
      <c r="Y28" s="16" t="s">
        <v>436</v>
      </c>
      <c r="Z28" s="16" t="s">
        <v>436</v>
      </c>
      <c r="AA28" s="16" t="n">
        <v>42.819</v>
      </c>
      <c r="AB28" s="16" t="n">
        <v>21.262</v>
      </c>
      <c r="AC28" s="16" t="n">
        <v>12.487</v>
      </c>
      <c r="AD28" s="0" t="n">
        <v>192.7</v>
      </c>
      <c r="AE28" s="0" t="n">
        <v>182.3</v>
      </c>
      <c r="AF28" s="0" t="n">
        <v>10.4</v>
      </c>
      <c r="AG28" s="0" t="n">
        <v>6.8</v>
      </c>
      <c r="AH28" s="0" t="n">
        <v>31.8</v>
      </c>
      <c r="AI28" s="0" t="n">
        <v>156.644</v>
      </c>
    </row>
    <row r="29" customFormat="false" ht="12.75" hidden="false" customHeight="false" outlineLevel="0" collapsed="false">
      <c r="A29" s="16" t="s">
        <v>458</v>
      </c>
      <c r="B29" s="16" t="n">
        <v>358.5</v>
      </c>
      <c r="C29" s="16" t="n">
        <v>53.9</v>
      </c>
      <c r="D29" s="16" t="n">
        <v>48.3</v>
      </c>
      <c r="E29" s="16" t="n">
        <v>18.5</v>
      </c>
      <c r="F29" s="16" t="n">
        <v>246</v>
      </c>
      <c r="G29" s="16" t="n">
        <v>12.3</v>
      </c>
      <c r="H29" s="16" t="n">
        <v>44.9</v>
      </c>
      <c r="I29" s="16" t="n">
        <v>11.4</v>
      </c>
      <c r="J29" s="16" t="n">
        <v>8.6</v>
      </c>
      <c r="K29" s="16" t="n">
        <v>11.4</v>
      </c>
      <c r="L29" s="16" t="n">
        <v>219.8</v>
      </c>
      <c r="M29" s="16" t="n">
        <v>27.6</v>
      </c>
      <c r="N29" s="16" t="n">
        <v>115.9</v>
      </c>
      <c r="O29" s="16" t="n">
        <v>76.3</v>
      </c>
      <c r="P29" s="16" t="n">
        <v>18.223</v>
      </c>
      <c r="Q29" s="16" t="n">
        <v>59</v>
      </c>
      <c r="R29" s="16" t="n">
        <v>22.8</v>
      </c>
      <c r="S29" s="16" t="n">
        <v>10.4</v>
      </c>
      <c r="T29" s="16" t="n">
        <v>26.2</v>
      </c>
      <c r="U29" s="16" t="n">
        <v>9.8</v>
      </c>
      <c r="V29" s="16" t="n">
        <v>-0.4</v>
      </c>
      <c r="W29" s="16" t="n">
        <v>20.4</v>
      </c>
      <c r="X29" s="16" t="n">
        <v>18.2</v>
      </c>
      <c r="Y29" s="16" t="s">
        <v>436</v>
      </c>
      <c r="Z29" s="16" t="s">
        <v>436</v>
      </c>
      <c r="AA29" s="16" t="n">
        <v>43.327</v>
      </c>
      <c r="AB29" s="16" t="n">
        <v>21.327</v>
      </c>
      <c r="AC29" s="16" t="n">
        <v>12.63</v>
      </c>
      <c r="AD29" s="0" t="n">
        <v>196.6</v>
      </c>
      <c r="AE29" s="0" t="n">
        <v>186</v>
      </c>
      <c r="AF29" s="0" t="n">
        <v>10.6</v>
      </c>
      <c r="AG29" s="0" t="n">
        <v>6.9</v>
      </c>
      <c r="AH29" s="0" t="n">
        <v>32.3</v>
      </c>
      <c r="AI29" s="0" t="n">
        <v>157.324</v>
      </c>
    </row>
    <row r="30" customFormat="false" ht="12.75" hidden="false" customHeight="false" outlineLevel="0" collapsed="false">
      <c r="A30" s="16" t="s">
        <v>459</v>
      </c>
      <c r="B30" s="16" t="n">
        <v>371.4</v>
      </c>
      <c r="C30" s="16" t="n">
        <v>57.1</v>
      </c>
      <c r="D30" s="16" t="n">
        <v>51.9</v>
      </c>
      <c r="E30" s="16" t="n">
        <v>19.4</v>
      </c>
      <c r="F30" s="16" t="n">
        <v>251.2</v>
      </c>
      <c r="G30" s="16" t="n">
        <v>12.3</v>
      </c>
      <c r="H30" s="16" t="n">
        <v>42.7</v>
      </c>
      <c r="I30" s="16" t="n">
        <v>11.7</v>
      </c>
      <c r="J30" s="16" t="n">
        <v>8.8</v>
      </c>
      <c r="K30" s="16" t="n">
        <v>11.7</v>
      </c>
      <c r="L30" s="16" t="n">
        <v>227.9</v>
      </c>
      <c r="M30" s="16" t="n">
        <v>31.7</v>
      </c>
      <c r="N30" s="16" t="n">
        <v>117.9</v>
      </c>
      <c r="O30" s="16" t="n">
        <v>78.3</v>
      </c>
      <c r="P30" s="16" t="n">
        <v>18.258</v>
      </c>
      <c r="Q30" s="16" t="n">
        <v>58.7</v>
      </c>
      <c r="R30" s="16" t="n">
        <v>19.7</v>
      </c>
      <c r="S30" s="16" t="n">
        <v>12.5</v>
      </c>
      <c r="T30" s="16" t="n">
        <v>26.5</v>
      </c>
      <c r="U30" s="16" t="n">
        <v>10</v>
      </c>
      <c r="V30" s="16" t="n">
        <v>0</v>
      </c>
      <c r="W30" s="16" t="n">
        <v>20.4</v>
      </c>
      <c r="X30" s="16" t="n">
        <v>19</v>
      </c>
      <c r="Y30" s="16" t="s">
        <v>436</v>
      </c>
      <c r="Z30" s="16" t="s">
        <v>436</v>
      </c>
      <c r="AA30" s="16" t="n">
        <v>42.196</v>
      </c>
      <c r="AB30" s="16" t="n">
        <v>21.408</v>
      </c>
      <c r="AC30" s="16" t="n">
        <v>12.755</v>
      </c>
      <c r="AD30" s="0" t="n">
        <v>204.1</v>
      </c>
      <c r="AE30" s="0" t="n">
        <v>193.3</v>
      </c>
      <c r="AF30" s="0" t="n">
        <v>10.8</v>
      </c>
      <c r="AG30" s="0" t="n">
        <v>7.1</v>
      </c>
      <c r="AH30" s="0" t="n">
        <v>33.1</v>
      </c>
      <c r="AI30" s="0" t="n">
        <v>158.043</v>
      </c>
    </row>
    <row r="31" customFormat="false" ht="12.75" hidden="false" customHeight="false" outlineLevel="0" collapsed="false">
      <c r="A31" s="16" t="s">
        <v>460</v>
      </c>
      <c r="B31" s="16" t="n">
        <v>378.4</v>
      </c>
      <c r="C31" s="16" t="n">
        <v>57.9</v>
      </c>
      <c r="D31" s="16" t="n">
        <v>54</v>
      </c>
      <c r="E31" s="16" t="n">
        <v>19.7</v>
      </c>
      <c r="F31" s="16" t="n">
        <v>255.6</v>
      </c>
      <c r="G31" s="16" t="n">
        <v>12.4</v>
      </c>
      <c r="H31" s="16" t="n">
        <v>43.1</v>
      </c>
      <c r="I31" s="16" t="n">
        <v>12</v>
      </c>
      <c r="J31" s="16" t="n">
        <v>8.4</v>
      </c>
      <c r="K31" s="16" t="n">
        <v>12.2</v>
      </c>
      <c r="L31" s="16" t="n">
        <v>231.5</v>
      </c>
      <c r="M31" s="16" t="n">
        <v>33.3</v>
      </c>
      <c r="N31" s="16" t="n">
        <v>118.1</v>
      </c>
      <c r="O31" s="16" t="n">
        <v>80.1</v>
      </c>
      <c r="P31" s="16" t="n">
        <v>18.325</v>
      </c>
      <c r="Q31" s="16" t="n">
        <v>59.6</v>
      </c>
      <c r="R31" s="16" t="n">
        <v>20.3</v>
      </c>
      <c r="S31" s="16" t="n">
        <v>12.6</v>
      </c>
      <c r="T31" s="16" t="n">
        <v>26.7</v>
      </c>
      <c r="U31" s="16" t="n">
        <v>10.2</v>
      </c>
      <c r="V31" s="16" t="n">
        <v>0</v>
      </c>
      <c r="W31" s="16" t="n">
        <v>20.4</v>
      </c>
      <c r="X31" s="16" t="n">
        <v>19.3</v>
      </c>
      <c r="Y31" s="16" t="s">
        <v>436</v>
      </c>
      <c r="Z31" s="16" t="s">
        <v>436</v>
      </c>
      <c r="AA31" s="16" t="n">
        <v>42.615</v>
      </c>
      <c r="AB31" s="16" t="n">
        <v>21.282</v>
      </c>
      <c r="AC31" s="16" t="n">
        <v>12.949</v>
      </c>
      <c r="AD31" s="0" t="n">
        <v>208</v>
      </c>
      <c r="AE31" s="0" t="n">
        <v>197</v>
      </c>
      <c r="AF31" s="0" t="n">
        <v>11.1</v>
      </c>
      <c r="AG31" s="0" t="n">
        <v>7.1</v>
      </c>
      <c r="AH31" s="0" t="n">
        <v>33.4</v>
      </c>
      <c r="AI31" s="0" t="n">
        <v>158.648</v>
      </c>
    </row>
    <row r="32" customFormat="false" ht="12.75" hidden="false" customHeight="false" outlineLevel="0" collapsed="false">
      <c r="A32" s="16" t="s">
        <v>461</v>
      </c>
      <c r="B32" s="16" t="n">
        <v>382</v>
      </c>
      <c r="C32" s="16" t="n">
        <v>58.1</v>
      </c>
      <c r="D32" s="16" t="n">
        <v>54.6</v>
      </c>
      <c r="E32" s="16" t="n">
        <v>19.8</v>
      </c>
      <c r="F32" s="16" t="n">
        <v>259.6</v>
      </c>
      <c r="G32" s="16" t="n">
        <v>12.3</v>
      </c>
      <c r="H32" s="16" t="n">
        <v>42.4</v>
      </c>
      <c r="I32" s="16" t="n">
        <v>12.3</v>
      </c>
      <c r="J32" s="16" t="n">
        <v>9.2</v>
      </c>
      <c r="K32" s="16" t="n">
        <v>12.5</v>
      </c>
      <c r="L32" s="16" t="n">
        <v>233.3</v>
      </c>
      <c r="M32" s="16" t="n">
        <v>33.1</v>
      </c>
      <c r="N32" s="16" t="n">
        <v>118.1</v>
      </c>
      <c r="O32" s="16" t="n">
        <v>82.1</v>
      </c>
      <c r="P32" s="16" t="n">
        <v>18.351</v>
      </c>
      <c r="Q32" s="16" t="n">
        <v>60.3</v>
      </c>
      <c r="R32" s="16" t="n">
        <v>22.2</v>
      </c>
      <c r="S32" s="16" t="n">
        <v>10.9</v>
      </c>
      <c r="T32" s="16" t="n">
        <v>27.1</v>
      </c>
      <c r="U32" s="16" t="n">
        <v>10.5</v>
      </c>
      <c r="V32" s="16" t="n">
        <v>0</v>
      </c>
      <c r="W32" s="16" t="n">
        <v>20.3</v>
      </c>
      <c r="X32" s="16" t="n">
        <v>19.4</v>
      </c>
      <c r="Y32" s="16" t="s">
        <v>436</v>
      </c>
      <c r="Z32" s="16" t="s">
        <v>436</v>
      </c>
      <c r="AA32" s="16" t="n">
        <v>42.643</v>
      </c>
      <c r="AB32" s="16" t="n">
        <v>21.19</v>
      </c>
      <c r="AC32" s="16" t="n">
        <v>13.081</v>
      </c>
      <c r="AD32" s="0" t="n">
        <v>211.4</v>
      </c>
      <c r="AE32" s="0" t="n">
        <v>200.2</v>
      </c>
      <c r="AF32" s="0" t="n">
        <v>11.3</v>
      </c>
      <c r="AG32" s="0" t="n">
        <v>7.1</v>
      </c>
      <c r="AH32" s="0" t="n">
        <v>33.4</v>
      </c>
      <c r="AI32" s="0" t="n">
        <v>159.234</v>
      </c>
    </row>
    <row r="33" customFormat="false" ht="12.75" hidden="false" customHeight="false" outlineLevel="0" collapsed="false">
      <c r="A33" s="16" t="s">
        <v>462</v>
      </c>
      <c r="B33" s="16" t="n">
        <v>381.1</v>
      </c>
      <c r="C33" s="16" t="n">
        <v>57.4</v>
      </c>
      <c r="D33" s="16" t="n">
        <v>55.1</v>
      </c>
      <c r="E33" s="16" t="n">
        <v>19.2</v>
      </c>
      <c r="F33" s="16" t="n">
        <v>259.9</v>
      </c>
      <c r="G33" s="16" t="n">
        <v>12.5</v>
      </c>
      <c r="H33" s="16" t="n">
        <v>41.7</v>
      </c>
      <c r="I33" s="16" t="n">
        <v>12.6</v>
      </c>
      <c r="J33" s="16" t="n">
        <v>9</v>
      </c>
      <c r="K33" s="16" t="n">
        <v>12.9</v>
      </c>
      <c r="L33" s="16" t="n">
        <v>234</v>
      </c>
      <c r="M33" s="16" t="n">
        <v>32.7</v>
      </c>
      <c r="N33" s="16" t="n">
        <v>117.6</v>
      </c>
      <c r="O33" s="16" t="n">
        <v>83.8</v>
      </c>
      <c r="P33" s="16" t="n">
        <v>18.453</v>
      </c>
      <c r="Q33" s="16" t="n">
        <v>59.7</v>
      </c>
      <c r="R33" s="16" t="n">
        <v>21.8</v>
      </c>
      <c r="S33" s="16" t="n">
        <v>10.4</v>
      </c>
      <c r="T33" s="16" t="n">
        <v>27.6</v>
      </c>
      <c r="U33" s="16" t="n">
        <v>10.5</v>
      </c>
      <c r="V33" s="16" t="n">
        <v>0</v>
      </c>
      <c r="W33" s="16" t="n">
        <v>20.3</v>
      </c>
      <c r="X33" s="16" t="n">
        <v>18.8</v>
      </c>
      <c r="Y33" s="16" t="s">
        <v>436</v>
      </c>
      <c r="Z33" s="16" t="s">
        <v>436</v>
      </c>
      <c r="AA33" s="16" t="n">
        <v>42.357</v>
      </c>
      <c r="AB33" s="16" t="n">
        <v>21.238</v>
      </c>
      <c r="AC33" s="16" t="n">
        <v>13.277</v>
      </c>
      <c r="AD33" s="0" t="n">
        <v>211.6</v>
      </c>
      <c r="AE33" s="0" t="n">
        <v>200.4</v>
      </c>
      <c r="AF33" s="0" t="n">
        <v>11.2</v>
      </c>
      <c r="AG33" s="0" t="n">
        <v>7.2</v>
      </c>
      <c r="AH33" s="0" t="n">
        <v>33.2</v>
      </c>
      <c r="AI33" s="0" t="n">
        <v>159.963</v>
      </c>
    </row>
    <row r="34" customFormat="false" ht="12.75" hidden="false" customHeight="false" outlineLevel="0" collapsed="false">
      <c r="A34" s="16" t="s">
        <v>463</v>
      </c>
      <c r="B34" s="16" t="n">
        <v>375.9</v>
      </c>
      <c r="C34" s="16" t="n">
        <v>52.3</v>
      </c>
      <c r="D34" s="16" t="n">
        <v>54.4</v>
      </c>
      <c r="E34" s="16" t="n">
        <v>18.9</v>
      </c>
      <c r="F34" s="16" t="n">
        <v>259.4</v>
      </c>
      <c r="G34" s="16" t="n">
        <v>12.9</v>
      </c>
      <c r="H34" s="16" t="n">
        <v>41.4</v>
      </c>
      <c r="I34" s="16" t="n">
        <v>12.9</v>
      </c>
      <c r="J34" s="16" t="n">
        <v>8.9</v>
      </c>
      <c r="K34" s="16" t="n">
        <v>13.2</v>
      </c>
      <c r="L34" s="16" t="n">
        <v>233.5</v>
      </c>
      <c r="M34" s="16" t="n">
        <v>31.8</v>
      </c>
      <c r="N34" s="16" t="n">
        <v>117.5</v>
      </c>
      <c r="O34" s="16" t="n">
        <v>84.2</v>
      </c>
      <c r="P34" s="16" t="n">
        <v>18.534</v>
      </c>
      <c r="Q34" s="16" t="n">
        <v>57.8</v>
      </c>
      <c r="R34" s="16" t="n">
        <v>21.7</v>
      </c>
      <c r="S34" s="16" t="n">
        <v>8.3</v>
      </c>
      <c r="T34" s="16" t="n">
        <v>27.7</v>
      </c>
      <c r="U34" s="16" t="n">
        <v>10.7</v>
      </c>
      <c r="V34" s="16" t="n">
        <v>0</v>
      </c>
      <c r="W34" s="16" t="n">
        <v>18.5</v>
      </c>
      <c r="X34" s="16" t="n">
        <v>18.6</v>
      </c>
      <c r="Y34" s="16" t="s">
        <v>436</v>
      </c>
      <c r="Z34" s="16" t="s">
        <v>436</v>
      </c>
      <c r="AA34" s="16" t="n">
        <v>42.504</v>
      </c>
      <c r="AB34" s="16" t="n">
        <v>21.232</v>
      </c>
      <c r="AC34" s="16" t="n">
        <v>13.431</v>
      </c>
      <c r="AD34" s="0" t="n">
        <v>210.1</v>
      </c>
      <c r="AE34" s="0" t="n">
        <v>198.8</v>
      </c>
      <c r="AF34" s="0" t="n">
        <v>11.3</v>
      </c>
      <c r="AG34" s="0" t="n">
        <v>7.1</v>
      </c>
      <c r="AH34" s="0" t="n">
        <v>32.9</v>
      </c>
      <c r="AI34" s="0" t="n">
        <v>160.713</v>
      </c>
    </row>
    <row r="35" customFormat="false" ht="12.75" hidden="false" customHeight="false" outlineLevel="0" collapsed="false">
      <c r="A35" s="16" t="s">
        <v>464</v>
      </c>
      <c r="B35" s="16" t="n">
        <v>375.3</v>
      </c>
      <c r="C35" s="16" t="n">
        <v>51.5</v>
      </c>
      <c r="D35" s="16" t="n">
        <v>53.5</v>
      </c>
      <c r="E35" s="16" t="n">
        <v>19</v>
      </c>
      <c r="F35" s="16" t="n">
        <v>262.2</v>
      </c>
      <c r="G35" s="16" t="n">
        <v>13.5</v>
      </c>
      <c r="H35" s="16" t="n">
        <v>42.7</v>
      </c>
      <c r="I35" s="16" t="n">
        <v>13.2</v>
      </c>
      <c r="J35" s="16" t="n">
        <v>9.4</v>
      </c>
      <c r="K35" s="16" t="n">
        <v>13.5</v>
      </c>
      <c r="L35" s="16" t="n">
        <v>235.5</v>
      </c>
      <c r="M35" s="16" t="n">
        <v>31.1</v>
      </c>
      <c r="N35" s="16" t="n">
        <v>118.7</v>
      </c>
      <c r="O35" s="16" t="n">
        <v>85.7</v>
      </c>
      <c r="P35" s="16" t="n">
        <v>18.628</v>
      </c>
      <c r="Q35" s="16" t="n">
        <v>60.8</v>
      </c>
      <c r="R35" s="16" t="n">
        <v>22.5</v>
      </c>
      <c r="S35" s="16" t="n">
        <v>10.3</v>
      </c>
      <c r="T35" s="16" t="n">
        <v>28.1</v>
      </c>
      <c r="U35" s="16" t="n">
        <v>10.8</v>
      </c>
      <c r="V35" s="16" t="n">
        <v>0</v>
      </c>
      <c r="W35" s="16" t="n">
        <v>19.2</v>
      </c>
      <c r="X35" s="16" t="n">
        <v>18.7</v>
      </c>
      <c r="Y35" s="16" t="s">
        <v>436</v>
      </c>
      <c r="Z35" s="16" t="s">
        <v>436</v>
      </c>
      <c r="AA35" s="16" t="n">
        <v>42.889</v>
      </c>
      <c r="AB35" s="16" t="n">
        <v>21.299</v>
      </c>
      <c r="AC35" s="16" t="n">
        <v>13.517</v>
      </c>
      <c r="AD35" s="0" t="n">
        <v>208.1</v>
      </c>
      <c r="AE35" s="0" t="n">
        <v>196.4</v>
      </c>
      <c r="AF35" s="0" t="n">
        <v>11.7</v>
      </c>
      <c r="AG35" s="0" t="n">
        <v>8.1</v>
      </c>
      <c r="AH35" s="0" t="n">
        <v>30.2</v>
      </c>
      <c r="AI35" s="0" t="n">
        <v>161.389</v>
      </c>
    </row>
    <row r="36" customFormat="false" ht="12.75" hidden="false" customHeight="false" outlineLevel="0" collapsed="false">
      <c r="A36" s="16" t="s">
        <v>465</v>
      </c>
      <c r="B36" s="16" t="n">
        <v>376</v>
      </c>
      <c r="C36" s="16" t="n">
        <v>51.2</v>
      </c>
      <c r="D36" s="16" t="n">
        <v>54.6</v>
      </c>
      <c r="E36" s="16" t="n">
        <v>20.3</v>
      </c>
      <c r="F36" s="16" t="n">
        <v>262</v>
      </c>
      <c r="G36" s="16" t="n">
        <v>14.1</v>
      </c>
      <c r="H36" s="16" t="n">
        <v>42</v>
      </c>
      <c r="I36" s="16" t="n">
        <v>13.4</v>
      </c>
      <c r="J36" s="16" t="n">
        <v>8.9</v>
      </c>
      <c r="K36" s="16" t="n">
        <v>13.8</v>
      </c>
      <c r="L36" s="16" t="n">
        <v>238.3</v>
      </c>
      <c r="M36" s="16" t="n">
        <v>31.8</v>
      </c>
      <c r="N36" s="16" t="n">
        <v>118.8</v>
      </c>
      <c r="O36" s="16" t="n">
        <v>87.6</v>
      </c>
      <c r="P36" s="16" t="n">
        <v>18.614</v>
      </c>
      <c r="Q36" s="16" t="n">
        <v>59.6</v>
      </c>
      <c r="R36" s="16" t="n">
        <v>19.5</v>
      </c>
      <c r="S36" s="16" t="n">
        <v>11.5</v>
      </c>
      <c r="T36" s="16" t="n">
        <v>28.6</v>
      </c>
      <c r="U36" s="16" t="n">
        <v>11.1</v>
      </c>
      <c r="V36" s="16" t="n">
        <v>0</v>
      </c>
      <c r="W36" s="16" t="n">
        <v>19.2</v>
      </c>
      <c r="X36" s="16" t="n">
        <v>19.9</v>
      </c>
      <c r="Y36" s="16" t="s">
        <v>436</v>
      </c>
      <c r="Z36" s="16" t="s">
        <v>436</v>
      </c>
      <c r="AA36" s="16" t="n">
        <v>41.787</v>
      </c>
      <c r="AB36" s="16" t="n">
        <v>21.394</v>
      </c>
      <c r="AC36" s="16" t="n">
        <v>13.533</v>
      </c>
      <c r="AD36" s="0" t="n">
        <v>207.7</v>
      </c>
      <c r="AE36" s="0" t="n">
        <v>196</v>
      </c>
      <c r="AF36" s="0" t="n">
        <v>11.7</v>
      </c>
      <c r="AG36" s="0" t="n">
        <v>8</v>
      </c>
      <c r="AH36" s="0" t="n">
        <v>30</v>
      </c>
      <c r="AI36" s="0" t="n">
        <v>162.044</v>
      </c>
    </row>
    <row r="37" customFormat="false" ht="12.75" hidden="false" customHeight="false" outlineLevel="0" collapsed="false">
      <c r="A37" s="16" t="s">
        <v>466</v>
      </c>
      <c r="B37" s="16" t="n">
        <v>380.8</v>
      </c>
      <c r="C37" s="16" t="n">
        <v>54.7</v>
      </c>
      <c r="D37" s="16" t="n">
        <v>56.8</v>
      </c>
      <c r="E37" s="16" t="n">
        <v>21.8</v>
      </c>
      <c r="F37" s="16" t="n">
        <v>264</v>
      </c>
      <c r="G37" s="16" t="n">
        <v>14.5</v>
      </c>
      <c r="H37" s="16" t="n">
        <v>42.4</v>
      </c>
      <c r="I37" s="16" t="n">
        <v>13.6</v>
      </c>
      <c r="J37" s="16" t="n">
        <v>9.3</v>
      </c>
      <c r="K37" s="16" t="n">
        <v>14.1</v>
      </c>
      <c r="L37" s="16" t="n">
        <v>240.7</v>
      </c>
      <c r="M37" s="16" t="n">
        <v>31.4</v>
      </c>
      <c r="N37" s="16" t="n">
        <v>119.9</v>
      </c>
      <c r="O37" s="16" t="n">
        <v>89.4</v>
      </c>
      <c r="P37" s="16" t="n">
        <v>18.558</v>
      </c>
      <c r="Q37" s="16" t="n">
        <v>59.7</v>
      </c>
      <c r="R37" s="16" t="n">
        <v>18.8</v>
      </c>
      <c r="S37" s="16" t="n">
        <v>12</v>
      </c>
      <c r="T37" s="16" t="n">
        <v>28.9</v>
      </c>
      <c r="U37" s="16" t="n">
        <v>11.3</v>
      </c>
      <c r="V37" s="16" t="n">
        <v>0</v>
      </c>
      <c r="W37" s="16" t="n">
        <v>19.2</v>
      </c>
      <c r="X37" s="16" t="n">
        <v>21.4</v>
      </c>
      <c r="Y37" s="16" t="s">
        <v>436</v>
      </c>
      <c r="Z37" s="16" t="s">
        <v>436</v>
      </c>
      <c r="AA37" s="16" t="n">
        <v>41.049</v>
      </c>
      <c r="AB37" s="16" t="n">
        <v>21.308</v>
      </c>
      <c r="AC37" s="16" t="n">
        <v>13.586</v>
      </c>
      <c r="AD37" s="0" t="n">
        <v>208.3</v>
      </c>
      <c r="AE37" s="0" t="n">
        <v>196.3</v>
      </c>
      <c r="AF37" s="0" t="n">
        <v>11.9</v>
      </c>
      <c r="AG37" s="0" t="n">
        <v>8.1</v>
      </c>
      <c r="AH37" s="0" t="n">
        <v>30</v>
      </c>
      <c r="AI37" s="0" t="n">
        <v>162.792</v>
      </c>
    </row>
    <row r="38" customFormat="false" ht="12.75" hidden="false" customHeight="false" outlineLevel="0" collapsed="false">
      <c r="A38" s="16" t="s">
        <v>467</v>
      </c>
      <c r="B38" s="16" t="n">
        <v>389.5</v>
      </c>
      <c r="C38" s="16" t="n">
        <v>57.8</v>
      </c>
      <c r="D38" s="16" t="n">
        <v>58.1</v>
      </c>
      <c r="E38" s="16" t="n">
        <v>23.2</v>
      </c>
      <c r="F38" s="16" t="n">
        <v>269</v>
      </c>
      <c r="G38" s="16" t="n">
        <v>15.2</v>
      </c>
      <c r="H38" s="16" t="n">
        <v>42.2</v>
      </c>
      <c r="I38" s="16" t="n">
        <v>13.7</v>
      </c>
      <c r="J38" s="16" t="n">
        <v>9.5</v>
      </c>
      <c r="K38" s="16" t="n">
        <v>14.4</v>
      </c>
      <c r="L38" s="16" t="n">
        <v>245.5</v>
      </c>
      <c r="M38" s="16" t="n">
        <v>33.2</v>
      </c>
      <c r="N38" s="16" t="n">
        <v>121.3</v>
      </c>
      <c r="O38" s="16" t="n">
        <v>91</v>
      </c>
      <c r="P38" s="16" t="n">
        <v>18.543</v>
      </c>
      <c r="Q38" s="16" t="n">
        <v>62.4</v>
      </c>
      <c r="R38" s="16" t="n">
        <v>19.1</v>
      </c>
      <c r="S38" s="16" t="n">
        <v>14</v>
      </c>
      <c r="T38" s="16" t="n">
        <v>29.3</v>
      </c>
      <c r="U38" s="16" t="n">
        <v>11.5</v>
      </c>
      <c r="V38" s="16" t="n">
        <v>0</v>
      </c>
      <c r="W38" s="16" t="n">
        <v>19.8</v>
      </c>
      <c r="X38" s="16" t="n">
        <v>22.7</v>
      </c>
      <c r="Y38" s="16" t="s">
        <v>436</v>
      </c>
      <c r="Z38" s="16" t="s">
        <v>436</v>
      </c>
      <c r="AA38" s="16" t="n">
        <v>40.78</v>
      </c>
      <c r="AB38" s="16" t="n">
        <v>21.214</v>
      </c>
      <c r="AC38" s="16" t="n">
        <v>13.673</v>
      </c>
      <c r="AD38" s="0" t="n">
        <v>212.6</v>
      </c>
      <c r="AE38" s="0" t="n">
        <v>200.4</v>
      </c>
      <c r="AF38" s="0" t="n">
        <v>12.2</v>
      </c>
      <c r="AG38" s="0" t="n">
        <v>8.1</v>
      </c>
      <c r="AH38" s="0" t="n">
        <v>30.5</v>
      </c>
      <c r="AI38" s="0" t="n">
        <v>163.585</v>
      </c>
    </row>
    <row r="39" customFormat="false" ht="12.75" hidden="false" customHeight="false" outlineLevel="0" collapsed="false">
      <c r="A39" s="16" t="s">
        <v>468</v>
      </c>
      <c r="B39" s="16" t="n">
        <v>402.6</v>
      </c>
      <c r="C39" s="16" t="n">
        <v>64.2</v>
      </c>
      <c r="D39" s="16" t="n">
        <v>60.4</v>
      </c>
      <c r="E39" s="16" t="n">
        <v>25</v>
      </c>
      <c r="F39" s="16" t="n">
        <v>273.9</v>
      </c>
      <c r="G39" s="16" t="n">
        <v>15.3</v>
      </c>
      <c r="H39" s="16" t="n">
        <v>43.5</v>
      </c>
      <c r="I39" s="16" t="n">
        <v>13.8</v>
      </c>
      <c r="J39" s="16" t="n">
        <v>10</v>
      </c>
      <c r="K39" s="16" t="n">
        <v>14.7</v>
      </c>
      <c r="L39" s="16" t="n">
        <v>251.8</v>
      </c>
      <c r="M39" s="16" t="n">
        <v>36.5</v>
      </c>
      <c r="N39" s="16" t="n">
        <v>122.3</v>
      </c>
      <c r="O39" s="16" t="n">
        <v>93</v>
      </c>
      <c r="P39" s="16" t="n">
        <v>18.607</v>
      </c>
      <c r="Q39" s="16" t="n">
        <v>63.6</v>
      </c>
      <c r="R39" s="16" t="n">
        <v>17.5</v>
      </c>
      <c r="S39" s="16" t="n">
        <v>16.6</v>
      </c>
      <c r="T39" s="16" t="n">
        <v>29.4</v>
      </c>
      <c r="U39" s="16" t="n">
        <v>11.5</v>
      </c>
      <c r="V39" s="16" t="n">
        <v>0</v>
      </c>
      <c r="W39" s="16" t="n">
        <v>20.4</v>
      </c>
      <c r="X39" s="16" t="n">
        <v>24.6</v>
      </c>
      <c r="Y39" s="16" t="s">
        <v>436</v>
      </c>
      <c r="Z39" s="16" t="s">
        <v>436</v>
      </c>
      <c r="AA39" s="16" t="n">
        <v>41.06</v>
      </c>
      <c r="AB39" s="16" t="n">
        <v>21.221</v>
      </c>
      <c r="AC39" s="16" t="n">
        <v>13.764</v>
      </c>
      <c r="AD39" s="0" t="n">
        <v>216.9</v>
      </c>
      <c r="AE39" s="0" t="n">
        <v>204.1</v>
      </c>
      <c r="AF39" s="0" t="n">
        <v>12.9</v>
      </c>
      <c r="AG39" s="0" t="n">
        <v>8.9</v>
      </c>
      <c r="AH39" s="0" t="n">
        <v>31.4</v>
      </c>
      <c r="AI39" s="0" t="n">
        <v>164.266</v>
      </c>
    </row>
    <row r="40" customFormat="false" ht="12.75" hidden="false" customHeight="false" outlineLevel="0" collapsed="false">
      <c r="A40" s="16" t="s">
        <v>469</v>
      </c>
      <c r="B40" s="16" t="n">
        <v>410.9</v>
      </c>
      <c r="C40" s="16" t="n">
        <v>68.1</v>
      </c>
      <c r="D40" s="16" t="n">
        <v>63.5</v>
      </c>
      <c r="E40" s="16" t="n">
        <v>25.6</v>
      </c>
      <c r="F40" s="16" t="n">
        <v>280.7</v>
      </c>
      <c r="G40" s="16" t="n">
        <v>15.6</v>
      </c>
      <c r="H40" s="16" t="n">
        <v>44.5</v>
      </c>
      <c r="I40" s="16" t="n">
        <v>13.8</v>
      </c>
      <c r="J40" s="16" t="n">
        <v>10.2</v>
      </c>
      <c r="K40" s="16" t="n">
        <v>15</v>
      </c>
      <c r="L40" s="16" t="n">
        <v>256.9</v>
      </c>
      <c r="M40" s="16" t="n">
        <v>38.8</v>
      </c>
      <c r="N40" s="16" t="n">
        <v>124</v>
      </c>
      <c r="O40" s="16" t="n">
        <v>94.1</v>
      </c>
      <c r="P40" s="16" t="n">
        <v>18.63</v>
      </c>
      <c r="Q40" s="16" t="n">
        <v>66.5</v>
      </c>
      <c r="R40" s="16" t="n">
        <v>19.1</v>
      </c>
      <c r="S40" s="16" t="n">
        <v>17.5</v>
      </c>
      <c r="T40" s="16" t="n">
        <v>29.9</v>
      </c>
      <c r="U40" s="16" t="n">
        <v>11.6</v>
      </c>
      <c r="V40" s="16" t="n">
        <v>0</v>
      </c>
      <c r="W40" s="16" t="n">
        <v>21.4</v>
      </c>
      <c r="X40" s="16" t="n">
        <v>25.2</v>
      </c>
      <c r="Y40" s="16" t="s">
        <v>436</v>
      </c>
      <c r="Z40" s="16" t="s">
        <v>436</v>
      </c>
      <c r="AA40" s="16" t="n">
        <v>41.258</v>
      </c>
      <c r="AB40" s="16" t="n">
        <v>21.157</v>
      </c>
      <c r="AC40" s="16" t="n">
        <v>13.839</v>
      </c>
      <c r="AD40" s="0" t="n">
        <v>223.1</v>
      </c>
      <c r="AE40" s="0" t="n">
        <v>209.9</v>
      </c>
      <c r="AF40" s="0" t="n">
        <v>13.3</v>
      </c>
      <c r="AG40" s="0" t="n">
        <v>9</v>
      </c>
      <c r="AH40" s="0" t="n">
        <v>32.4</v>
      </c>
      <c r="AI40" s="0" t="n">
        <v>164.926</v>
      </c>
    </row>
    <row r="41" customFormat="false" ht="12.75" hidden="false" customHeight="false" outlineLevel="0" collapsed="false">
      <c r="A41" s="16" t="s">
        <v>470</v>
      </c>
      <c r="B41" s="16" t="n">
        <v>419.5</v>
      </c>
      <c r="C41" s="16" t="n">
        <v>70</v>
      </c>
      <c r="D41" s="16" t="n">
        <v>65.7</v>
      </c>
      <c r="E41" s="16" t="n">
        <v>25.2</v>
      </c>
      <c r="F41" s="16" t="n">
        <v>287.2</v>
      </c>
      <c r="G41" s="16" t="n">
        <v>15.9</v>
      </c>
      <c r="H41" s="16" t="n">
        <v>44.7</v>
      </c>
      <c r="I41" s="16" t="n">
        <v>13.9</v>
      </c>
      <c r="J41" s="16" t="n">
        <v>10.8</v>
      </c>
      <c r="K41" s="16" t="n">
        <v>15.4</v>
      </c>
      <c r="L41" s="16" t="n">
        <v>261.1</v>
      </c>
      <c r="M41" s="16" t="n">
        <v>40.5</v>
      </c>
      <c r="N41" s="16" t="n">
        <v>125</v>
      </c>
      <c r="O41" s="16" t="n">
        <v>95.6</v>
      </c>
      <c r="P41" s="16" t="n">
        <v>18.704</v>
      </c>
      <c r="Q41" s="16" t="n">
        <v>68.6</v>
      </c>
      <c r="R41" s="16" t="n">
        <v>21.1</v>
      </c>
      <c r="S41" s="16" t="n">
        <v>16.9</v>
      </c>
      <c r="T41" s="16" t="n">
        <v>30.6</v>
      </c>
      <c r="U41" s="16" t="n">
        <v>11.9</v>
      </c>
      <c r="V41" s="16" t="n">
        <v>0</v>
      </c>
      <c r="W41" s="16" t="n">
        <v>21.2</v>
      </c>
      <c r="X41" s="16" t="n">
        <v>24.8</v>
      </c>
      <c r="Y41" s="16" t="s">
        <v>436</v>
      </c>
      <c r="Z41" s="16" t="s">
        <v>436</v>
      </c>
      <c r="AA41" s="16" t="n">
        <v>41.645</v>
      </c>
      <c r="AB41" s="16" t="n">
        <v>21.168</v>
      </c>
      <c r="AC41" s="16" t="n">
        <v>13.927</v>
      </c>
      <c r="AD41" s="0" t="n">
        <v>229.1</v>
      </c>
      <c r="AE41" s="0" t="n">
        <v>215.2</v>
      </c>
      <c r="AF41" s="0" t="n">
        <v>13.9</v>
      </c>
      <c r="AG41" s="0" t="n">
        <v>9.2</v>
      </c>
      <c r="AH41" s="0" t="n">
        <v>33.4</v>
      </c>
      <c r="AI41" s="0" t="n">
        <v>165.674</v>
      </c>
    </row>
    <row r="42" customFormat="false" ht="12.75" hidden="false" customHeight="false" outlineLevel="0" collapsed="false">
      <c r="A42" s="16" t="s">
        <v>471</v>
      </c>
      <c r="B42" s="16" t="n">
        <v>426</v>
      </c>
      <c r="C42" s="16" t="n">
        <v>73.9</v>
      </c>
      <c r="D42" s="16" t="n">
        <v>66.6</v>
      </c>
      <c r="E42" s="16" t="n">
        <v>24.2</v>
      </c>
      <c r="F42" s="16" t="n">
        <v>291.3</v>
      </c>
      <c r="G42" s="16" t="n">
        <v>16</v>
      </c>
      <c r="H42" s="16" t="n">
        <v>44.5</v>
      </c>
      <c r="I42" s="16" t="n">
        <v>14</v>
      </c>
      <c r="J42" s="16" t="n">
        <v>10.9</v>
      </c>
      <c r="K42" s="16" t="n">
        <v>15.8</v>
      </c>
      <c r="L42" s="16" t="n">
        <v>265.1</v>
      </c>
      <c r="M42" s="16" t="n">
        <v>39.4</v>
      </c>
      <c r="N42" s="16" t="n">
        <v>127.5</v>
      </c>
      <c r="O42" s="16" t="n">
        <v>98.2</v>
      </c>
      <c r="P42" s="16" t="n">
        <v>18.761</v>
      </c>
      <c r="Q42" s="16" t="n">
        <v>69.3</v>
      </c>
      <c r="R42" s="16" t="n">
        <v>21</v>
      </c>
      <c r="S42" s="16" t="n">
        <v>17</v>
      </c>
      <c r="T42" s="16" t="n">
        <v>31.3</v>
      </c>
      <c r="U42" s="16" t="n">
        <v>12.1</v>
      </c>
      <c r="V42" s="16" t="n">
        <v>0</v>
      </c>
      <c r="W42" s="16" t="n">
        <v>21.8</v>
      </c>
      <c r="X42" s="16" t="n">
        <v>23.7</v>
      </c>
      <c r="Y42" s="16" t="s">
        <v>436</v>
      </c>
      <c r="Z42" s="16" t="s">
        <v>436</v>
      </c>
      <c r="AA42" s="16" t="n">
        <v>41.764</v>
      </c>
      <c r="AB42" s="16" t="n">
        <v>21.153</v>
      </c>
      <c r="AC42" s="16" t="n">
        <v>14.04</v>
      </c>
      <c r="AD42" s="0" t="n">
        <v>233.6</v>
      </c>
      <c r="AE42" s="0" t="n">
        <v>219.5</v>
      </c>
      <c r="AF42" s="0" t="n">
        <v>14.1</v>
      </c>
      <c r="AG42" s="0" t="n">
        <v>9.3</v>
      </c>
      <c r="AH42" s="0" t="n">
        <v>34.2</v>
      </c>
      <c r="AI42" s="0" t="n">
        <v>166.481</v>
      </c>
    </row>
    <row r="43" customFormat="false" ht="12.75" hidden="false" customHeight="false" outlineLevel="0" collapsed="false">
      <c r="A43" s="16" t="s">
        <v>472</v>
      </c>
      <c r="B43" s="16" t="n">
        <v>428.3</v>
      </c>
      <c r="C43" s="16" t="n">
        <v>73</v>
      </c>
      <c r="D43" s="16" t="n">
        <v>66.6</v>
      </c>
      <c r="E43" s="16" t="n">
        <v>23.7</v>
      </c>
      <c r="F43" s="16" t="n">
        <v>295.5</v>
      </c>
      <c r="G43" s="16" t="n">
        <v>16.3</v>
      </c>
      <c r="H43" s="16" t="n">
        <v>44.9</v>
      </c>
      <c r="I43" s="16" t="n">
        <v>14.1</v>
      </c>
      <c r="J43" s="16" t="n">
        <v>11.2</v>
      </c>
      <c r="K43" s="16" t="n">
        <v>16.2</v>
      </c>
      <c r="L43" s="16" t="n">
        <v>266.7</v>
      </c>
      <c r="M43" s="16" t="n">
        <v>37.7</v>
      </c>
      <c r="N43" s="16" t="n">
        <v>129.1</v>
      </c>
      <c r="O43" s="16" t="n">
        <v>99.9</v>
      </c>
      <c r="P43" s="16" t="n">
        <v>18.84</v>
      </c>
      <c r="Q43" s="16" t="n">
        <v>71.4</v>
      </c>
      <c r="R43" s="16" t="n">
        <v>23.4</v>
      </c>
      <c r="S43" s="16" t="n">
        <v>15.7</v>
      </c>
      <c r="T43" s="16" t="n">
        <v>32.4</v>
      </c>
      <c r="U43" s="16" t="n">
        <v>12.5</v>
      </c>
      <c r="V43" s="16" t="n">
        <v>0</v>
      </c>
      <c r="W43" s="16" t="n">
        <v>22.4</v>
      </c>
      <c r="X43" s="16" t="n">
        <v>23.2</v>
      </c>
      <c r="Y43" s="16" t="s">
        <v>436</v>
      </c>
      <c r="Z43" s="16" t="s">
        <v>436</v>
      </c>
      <c r="AA43" s="16" t="n">
        <v>41.904</v>
      </c>
      <c r="AB43" s="16" t="n">
        <v>21.194</v>
      </c>
      <c r="AC43" s="16" t="n">
        <v>14.142</v>
      </c>
      <c r="AD43" s="0" t="n">
        <v>238</v>
      </c>
      <c r="AE43" s="0" t="n">
        <v>223.3</v>
      </c>
      <c r="AF43" s="0" t="n">
        <v>14.8</v>
      </c>
      <c r="AG43" s="0" t="n">
        <v>9.9</v>
      </c>
      <c r="AH43" s="0" t="n">
        <v>35.4</v>
      </c>
      <c r="AI43" s="0" t="n">
        <v>167.19</v>
      </c>
    </row>
    <row r="44" customFormat="false" ht="12.75" hidden="false" customHeight="false" outlineLevel="0" collapsed="false">
      <c r="A44" s="16" t="s">
        <v>473</v>
      </c>
      <c r="B44" s="16" t="n">
        <v>434.2</v>
      </c>
      <c r="C44" s="16" t="n">
        <v>71.4</v>
      </c>
      <c r="D44" s="16" t="n">
        <v>67.8</v>
      </c>
      <c r="E44" s="16" t="n">
        <v>23.9</v>
      </c>
      <c r="F44" s="16" t="n">
        <v>300.4</v>
      </c>
      <c r="G44" s="16" t="n">
        <v>16.6</v>
      </c>
      <c r="H44" s="16" t="n">
        <v>45.4</v>
      </c>
      <c r="I44" s="16" t="n">
        <v>14.1</v>
      </c>
      <c r="J44" s="16" t="n">
        <v>11.2</v>
      </c>
      <c r="K44" s="16" t="n">
        <v>16.7</v>
      </c>
      <c r="L44" s="16" t="n">
        <v>269.4</v>
      </c>
      <c r="M44" s="16" t="n">
        <v>37.8</v>
      </c>
      <c r="N44" s="16" t="n">
        <v>130</v>
      </c>
      <c r="O44" s="16" t="n">
        <v>101.6</v>
      </c>
      <c r="P44" s="16" t="n">
        <v>18.967</v>
      </c>
      <c r="Q44" s="16" t="n">
        <v>73.8</v>
      </c>
      <c r="R44" s="16" t="n">
        <v>25.5</v>
      </c>
      <c r="S44" s="16" t="n">
        <v>15.1</v>
      </c>
      <c r="T44" s="16" t="n">
        <v>33.2</v>
      </c>
      <c r="U44" s="16" t="n">
        <v>12.7</v>
      </c>
      <c r="V44" s="16" t="n">
        <v>0</v>
      </c>
      <c r="W44" s="16" t="n">
        <v>22.3</v>
      </c>
      <c r="X44" s="16" t="n">
        <v>23.5</v>
      </c>
      <c r="Y44" s="16" t="s">
        <v>436</v>
      </c>
      <c r="Z44" s="16" t="s">
        <v>436</v>
      </c>
      <c r="AA44" s="16" t="n">
        <v>41.998</v>
      </c>
      <c r="AB44" s="16" t="n">
        <v>21.398</v>
      </c>
      <c r="AC44" s="16" t="n">
        <v>14.211</v>
      </c>
      <c r="AD44" s="0" t="n">
        <v>242.6</v>
      </c>
      <c r="AE44" s="0" t="n">
        <v>227.5</v>
      </c>
      <c r="AF44" s="0" t="n">
        <v>15.1</v>
      </c>
      <c r="AG44" s="0" t="n">
        <v>10</v>
      </c>
      <c r="AH44" s="0" t="n">
        <v>36.2</v>
      </c>
      <c r="AI44" s="0" t="n">
        <v>167.869</v>
      </c>
    </row>
    <row r="45" customFormat="false" ht="12.75" hidden="false" customHeight="false" outlineLevel="0" collapsed="false">
      <c r="A45" s="16" t="s">
        <v>474</v>
      </c>
      <c r="B45" s="16" t="n">
        <v>439.3</v>
      </c>
      <c r="C45" s="16" t="n">
        <v>72.5</v>
      </c>
      <c r="D45" s="16" t="n">
        <v>68.9</v>
      </c>
      <c r="E45" s="16" t="n">
        <v>23.5</v>
      </c>
      <c r="F45" s="16" t="n">
        <v>304.7</v>
      </c>
      <c r="G45" s="16" t="n">
        <v>17.1</v>
      </c>
      <c r="H45" s="16" t="n">
        <v>46.2</v>
      </c>
      <c r="I45" s="16" t="n">
        <v>14.2</v>
      </c>
      <c r="J45" s="16" t="n">
        <v>11.2</v>
      </c>
      <c r="K45" s="16" t="n">
        <v>17.2</v>
      </c>
      <c r="L45" s="16" t="n">
        <v>272.6</v>
      </c>
      <c r="M45" s="16" t="n">
        <v>37.6</v>
      </c>
      <c r="N45" s="16" t="n">
        <v>131.3</v>
      </c>
      <c r="O45" s="16" t="n">
        <v>103.7</v>
      </c>
      <c r="P45" s="16" t="n">
        <v>19.154</v>
      </c>
      <c r="Q45" s="16" t="n">
        <v>76.1</v>
      </c>
      <c r="R45" s="16" t="n">
        <v>26.5</v>
      </c>
      <c r="S45" s="16" t="n">
        <v>15.6</v>
      </c>
      <c r="T45" s="16" t="n">
        <v>34.1</v>
      </c>
      <c r="U45" s="16" t="n">
        <v>12.9</v>
      </c>
      <c r="V45" s="16" t="n">
        <v>0</v>
      </c>
      <c r="W45" s="16" t="n">
        <v>22.8</v>
      </c>
      <c r="X45" s="16" t="n">
        <v>23</v>
      </c>
      <c r="Y45" s="16" t="s">
        <v>436</v>
      </c>
      <c r="Z45" s="16" t="s">
        <v>436</v>
      </c>
      <c r="AA45" s="16" t="n">
        <v>42.652</v>
      </c>
      <c r="AB45" s="16" t="n">
        <v>21.604</v>
      </c>
      <c r="AC45" s="16" t="n">
        <v>14.324</v>
      </c>
      <c r="AD45" s="0" t="n">
        <v>245.7</v>
      </c>
      <c r="AE45" s="0" t="n">
        <v>230</v>
      </c>
      <c r="AF45" s="0" t="n">
        <v>15.8</v>
      </c>
      <c r="AG45" s="0" t="n">
        <v>10</v>
      </c>
      <c r="AH45" s="0" t="n">
        <v>36.9</v>
      </c>
      <c r="AI45" s="0" t="n">
        <v>168.654</v>
      </c>
    </row>
    <row r="46" customFormat="false" ht="12.75" hidden="false" customHeight="false" outlineLevel="0" collapsed="false">
      <c r="A46" s="16" t="s">
        <v>475</v>
      </c>
      <c r="B46" s="16" t="n">
        <v>448.1</v>
      </c>
      <c r="C46" s="16" t="n">
        <v>71.2</v>
      </c>
      <c r="D46" s="16" t="n">
        <v>69</v>
      </c>
      <c r="E46" s="16" t="n">
        <v>23</v>
      </c>
      <c r="F46" s="16" t="n">
        <v>311.3</v>
      </c>
      <c r="G46" s="16" t="n">
        <v>17.3</v>
      </c>
      <c r="H46" s="16" t="n">
        <v>46.9</v>
      </c>
      <c r="I46" s="16" t="n">
        <v>14.3</v>
      </c>
      <c r="J46" s="16" t="n">
        <v>11.6</v>
      </c>
      <c r="K46" s="16" t="n">
        <v>17.7</v>
      </c>
      <c r="L46" s="16" t="n">
        <v>278</v>
      </c>
      <c r="M46" s="16" t="n">
        <v>39.4</v>
      </c>
      <c r="N46" s="16" t="n">
        <v>132.7</v>
      </c>
      <c r="O46" s="16" t="n">
        <v>105.8</v>
      </c>
      <c r="P46" s="16" t="n">
        <v>19.268</v>
      </c>
      <c r="Q46" s="16" t="n">
        <v>77.2</v>
      </c>
      <c r="R46" s="16" t="n">
        <v>27.7</v>
      </c>
      <c r="S46" s="16" t="n">
        <v>14.7</v>
      </c>
      <c r="T46" s="16" t="n">
        <v>34.8</v>
      </c>
      <c r="U46" s="16" t="n">
        <v>13.1</v>
      </c>
      <c r="V46" s="16" t="n">
        <v>0</v>
      </c>
      <c r="W46" s="16" t="n">
        <v>22.5</v>
      </c>
      <c r="X46" s="16" t="n">
        <v>22.6</v>
      </c>
      <c r="Y46" s="16" t="s">
        <v>436</v>
      </c>
      <c r="Z46" s="16" t="s">
        <v>436</v>
      </c>
      <c r="AA46" s="16" t="n">
        <v>43.251</v>
      </c>
      <c r="AB46" s="16" t="n">
        <v>21.674</v>
      </c>
      <c r="AC46" s="16" t="n">
        <v>14.417</v>
      </c>
      <c r="AD46" s="0" t="n">
        <v>251.6</v>
      </c>
      <c r="AE46" s="0" t="n">
        <v>235.4</v>
      </c>
      <c r="AF46" s="0" t="n">
        <v>16.2</v>
      </c>
      <c r="AG46" s="0" t="n">
        <v>10.1</v>
      </c>
      <c r="AH46" s="0" t="n">
        <v>37.9</v>
      </c>
      <c r="AI46" s="0" t="n">
        <v>169.497</v>
      </c>
    </row>
    <row r="47" customFormat="false" ht="12.75" hidden="false" customHeight="false" outlineLevel="0" collapsed="false">
      <c r="A47" s="16" t="s">
        <v>476</v>
      </c>
      <c r="B47" s="16" t="n">
        <v>457.2</v>
      </c>
      <c r="C47" s="16" t="n">
        <v>71.8</v>
      </c>
      <c r="D47" s="16" t="n">
        <v>69.6</v>
      </c>
      <c r="E47" s="16" t="n">
        <v>22.6</v>
      </c>
      <c r="F47" s="16" t="n">
        <v>314.7</v>
      </c>
      <c r="G47" s="16" t="n">
        <v>18.2</v>
      </c>
      <c r="H47" s="16" t="n">
        <v>47</v>
      </c>
      <c r="I47" s="16" t="n">
        <v>14.4</v>
      </c>
      <c r="J47" s="16" t="n">
        <v>11.6</v>
      </c>
      <c r="K47" s="16" t="n">
        <v>18.2</v>
      </c>
      <c r="L47" s="16" t="n">
        <v>282.4</v>
      </c>
      <c r="M47" s="16" t="n">
        <v>40.6</v>
      </c>
      <c r="N47" s="16" t="n">
        <v>134.5</v>
      </c>
      <c r="O47" s="16" t="n">
        <v>107.4</v>
      </c>
      <c r="P47" s="16" t="n">
        <v>19.442</v>
      </c>
      <c r="Q47" s="16" t="n">
        <v>77.7</v>
      </c>
      <c r="R47" s="16" t="n">
        <v>26.5</v>
      </c>
      <c r="S47" s="16" t="n">
        <v>16</v>
      </c>
      <c r="T47" s="16" t="n">
        <v>35.2</v>
      </c>
      <c r="U47" s="16" t="n">
        <v>13.4</v>
      </c>
      <c r="V47" s="16" t="n">
        <v>0</v>
      </c>
      <c r="W47" s="16" t="n">
        <v>22.2</v>
      </c>
      <c r="X47" s="16" t="n">
        <v>22.2</v>
      </c>
      <c r="Y47" s="16" t="s">
        <v>436</v>
      </c>
      <c r="Z47" s="16" t="s">
        <v>436</v>
      </c>
      <c r="AA47" s="16" t="n">
        <v>43.605</v>
      </c>
      <c r="AB47" s="16" t="n">
        <v>21.885</v>
      </c>
      <c r="AC47" s="16" t="n">
        <v>14.538</v>
      </c>
      <c r="AD47" s="0" t="n">
        <v>255.3</v>
      </c>
      <c r="AE47" s="0" t="n">
        <v>238.3</v>
      </c>
      <c r="AF47" s="0" t="n">
        <v>17.1</v>
      </c>
      <c r="AG47" s="0" t="n">
        <v>11.4</v>
      </c>
      <c r="AH47" s="0" t="n">
        <v>38.6</v>
      </c>
      <c r="AI47" s="0" t="n">
        <v>170.218</v>
      </c>
    </row>
    <row r="48" customFormat="false" ht="12.75" hidden="false" customHeight="false" outlineLevel="0" collapsed="false">
      <c r="A48" s="16" t="s">
        <v>477</v>
      </c>
      <c r="B48" s="16" t="n">
        <v>459.2</v>
      </c>
      <c r="C48" s="16" t="n">
        <v>71.9</v>
      </c>
      <c r="D48" s="16" t="n">
        <v>69.3</v>
      </c>
      <c r="E48" s="16" t="n">
        <v>22.2</v>
      </c>
      <c r="F48" s="16" t="n">
        <v>318.9</v>
      </c>
      <c r="G48" s="16" t="n">
        <v>19.4</v>
      </c>
      <c r="H48" s="16" t="n">
        <v>47.8</v>
      </c>
      <c r="I48" s="16" t="n">
        <v>14.5</v>
      </c>
      <c r="J48" s="16" t="n">
        <v>11.8</v>
      </c>
      <c r="K48" s="16" t="n">
        <v>18.7</v>
      </c>
      <c r="L48" s="16" t="n">
        <v>284.7</v>
      </c>
      <c r="M48" s="16" t="n">
        <v>40.1</v>
      </c>
      <c r="N48" s="16" t="n">
        <v>135.8</v>
      </c>
      <c r="O48" s="16" t="n">
        <v>108.8</v>
      </c>
      <c r="P48" s="16" t="n">
        <v>19.568</v>
      </c>
      <c r="Q48" s="16" t="n">
        <v>79.8</v>
      </c>
      <c r="R48" s="16" t="n">
        <v>28.2</v>
      </c>
      <c r="S48" s="16" t="n">
        <v>15.7</v>
      </c>
      <c r="T48" s="16" t="n">
        <v>35.8</v>
      </c>
      <c r="U48" s="16" t="n">
        <v>13.6</v>
      </c>
      <c r="V48" s="16" t="n">
        <v>0</v>
      </c>
      <c r="W48" s="16" t="n">
        <v>22</v>
      </c>
      <c r="X48" s="16" t="n">
        <v>21.7</v>
      </c>
      <c r="Y48" s="16" t="s">
        <v>436</v>
      </c>
      <c r="Z48" s="16" t="s">
        <v>436</v>
      </c>
      <c r="AA48" s="16" t="n">
        <v>44.239</v>
      </c>
      <c r="AB48" s="16" t="n">
        <v>22.002</v>
      </c>
      <c r="AC48" s="16" t="n">
        <v>14.61</v>
      </c>
      <c r="AD48" s="0" t="n">
        <v>257</v>
      </c>
      <c r="AE48" s="0" t="n">
        <v>239.6</v>
      </c>
      <c r="AF48" s="0" t="n">
        <v>17.4</v>
      </c>
      <c r="AG48" s="0" t="n">
        <v>11.4</v>
      </c>
      <c r="AH48" s="0" t="n">
        <v>39</v>
      </c>
      <c r="AI48" s="0" t="n">
        <v>170.915</v>
      </c>
    </row>
    <row r="49" customFormat="false" ht="12.75" hidden="false" customHeight="false" outlineLevel="0" collapsed="false">
      <c r="A49" s="16" t="s">
        <v>478</v>
      </c>
      <c r="B49" s="16" t="n">
        <v>466.4</v>
      </c>
      <c r="C49" s="16" t="n">
        <v>73.2</v>
      </c>
      <c r="D49" s="16" t="n">
        <v>70.4</v>
      </c>
      <c r="E49" s="16" t="n">
        <v>22</v>
      </c>
      <c r="F49" s="16" t="n">
        <v>322.9</v>
      </c>
      <c r="G49" s="16" t="n">
        <v>19.6</v>
      </c>
      <c r="H49" s="16" t="n">
        <v>48.7</v>
      </c>
      <c r="I49" s="16" t="n">
        <v>14.6</v>
      </c>
      <c r="J49" s="16" t="n">
        <v>11.9</v>
      </c>
      <c r="K49" s="16" t="n">
        <v>19.1</v>
      </c>
      <c r="L49" s="16" t="n">
        <v>289.3</v>
      </c>
      <c r="M49" s="16" t="n">
        <v>39.8</v>
      </c>
      <c r="N49" s="16" t="n">
        <v>139.2</v>
      </c>
      <c r="O49" s="16" t="n">
        <v>110.4</v>
      </c>
      <c r="P49" s="16" t="n">
        <v>19.722</v>
      </c>
      <c r="Q49" s="16" t="n">
        <v>79.7</v>
      </c>
      <c r="R49" s="16" t="n">
        <v>27.7</v>
      </c>
      <c r="S49" s="16" t="n">
        <v>15.5</v>
      </c>
      <c r="T49" s="16" t="n">
        <v>36.5</v>
      </c>
      <c r="U49" s="16" t="n">
        <v>13.7</v>
      </c>
      <c r="V49" s="16" t="n">
        <v>0</v>
      </c>
      <c r="W49" s="16" t="n">
        <v>21.7</v>
      </c>
      <c r="X49" s="16" t="n">
        <v>21.6</v>
      </c>
      <c r="Y49" s="16" t="s">
        <v>436</v>
      </c>
      <c r="Z49" s="16" t="s">
        <v>436</v>
      </c>
      <c r="AA49" s="16" t="n">
        <v>44.216</v>
      </c>
      <c r="AB49" s="16" t="n">
        <v>22.223</v>
      </c>
      <c r="AC49" s="16" t="n">
        <v>14.731</v>
      </c>
      <c r="AD49" s="0" t="n">
        <v>259.7</v>
      </c>
      <c r="AE49" s="0" t="n">
        <v>241.8</v>
      </c>
      <c r="AF49" s="0" t="n">
        <v>17.8</v>
      </c>
      <c r="AG49" s="0" t="n">
        <v>11.5</v>
      </c>
      <c r="AH49" s="0" t="n">
        <v>39.2</v>
      </c>
      <c r="AI49" s="0" t="n">
        <v>171.684</v>
      </c>
    </row>
    <row r="50" customFormat="false" ht="12.75" hidden="false" customHeight="false" outlineLevel="0" collapsed="false">
      <c r="A50" s="16" t="s">
        <v>479</v>
      </c>
      <c r="B50" s="16" t="n">
        <v>461.5</v>
      </c>
      <c r="C50" s="16" t="n">
        <v>64.9</v>
      </c>
      <c r="D50" s="16" t="n">
        <v>69.4</v>
      </c>
      <c r="E50" s="16" t="n">
        <v>21.9</v>
      </c>
      <c r="F50" s="16" t="n">
        <v>322.7</v>
      </c>
      <c r="G50" s="16" t="n">
        <v>20.8</v>
      </c>
      <c r="H50" s="16" t="n">
        <v>47.9</v>
      </c>
      <c r="I50" s="16" t="n">
        <v>14.9</v>
      </c>
      <c r="J50" s="16" t="n">
        <v>11.7</v>
      </c>
      <c r="K50" s="16" t="n">
        <v>19.5</v>
      </c>
      <c r="L50" s="16" t="n">
        <v>291</v>
      </c>
      <c r="M50" s="16" t="n">
        <v>39.4</v>
      </c>
      <c r="N50" s="16" t="n">
        <v>138.9</v>
      </c>
      <c r="O50" s="16" t="n">
        <v>112.7</v>
      </c>
      <c r="P50" s="16" t="n">
        <v>19.822</v>
      </c>
      <c r="Q50" s="16" t="n">
        <v>76.7</v>
      </c>
      <c r="R50" s="16" t="n">
        <v>25.8</v>
      </c>
      <c r="S50" s="16" t="n">
        <v>13.6</v>
      </c>
      <c r="T50" s="16" t="n">
        <v>37.4</v>
      </c>
      <c r="U50" s="16" t="n">
        <v>13.8</v>
      </c>
      <c r="V50" s="16" t="n">
        <v>0</v>
      </c>
      <c r="W50" s="16" t="n">
        <v>20</v>
      </c>
      <c r="X50" s="16" t="n">
        <v>21.4</v>
      </c>
      <c r="Y50" s="16" t="s">
        <v>436</v>
      </c>
      <c r="Z50" s="16" t="s">
        <v>436</v>
      </c>
      <c r="AA50" s="16" t="n">
        <v>44.288</v>
      </c>
      <c r="AB50" s="16" t="n">
        <v>22.284</v>
      </c>
      <c r="AC50" s="16" t="n">
        <v>14.866</v>
      </c>
      <c r="AD50" s="0" t="n">
        <v>258.1</v>
      </c>
      <c r="AE50" s="0" t="n">
        <v>240.1</v>
      </c>
      <c r="AF50" s="0" t="n">
        <v>18.1</v>
      </c>
      <c r="AG50" s="0" t="n">
        <v>11.3</v>
      </c>
      <c r="AH50" s="0" t="n">
        <v>38.8</v>
      </c>
      <c r="AI50" s="0" t="n">
        <v>172.463</v>
      </c>
    </row>
    <row r="51" customFormat="false" ht="12.75" hidden="false" customHeight="false" outlineLevel="0" collapsed="false">
      <c r="A51" s="16" t="s">
        <v>480</v>
      </c>
      <c r="B51" s="16" t="n">
        <v>454</v>
      </c>
      <c r="C51" s="16" t="n">
        <v>60.5</v>
      </c>
      <c r="D51" s="16" t="n">
        <v>64.5</v>
      </c>
      <c r="E51" s="16" t="n">
        <v>20.9</v>
      </c>
      <c r="F51" s="16" t="n">
        <v>323.8</v>
      </c>
      <c r="G51" s="16" t="n">
        <v>22.1</v>
      </c>
      <c r="H51" s="16" t="n">
        <v>50.2</v>
      </c>
      <c r="I51" s="16" t="n">
        <v>15.2</v>
      </c>
      <c r="J51" s="16" t="n">
        <v>11.6</v>
      </c>
      <c r="K51" s="16" t="n">
        <v>19.8</v>
      </c>
      <c r="L51" s="16" t="n">
        <v>290.5</v>
      </c>
      <c r="M51" s="16" t="n">
        <v>37.4</v>
      </c>
      <c r="N51" s="16" t="n">
        <v>139.5</v>
      </c>
      <c r="O51" s="16" t="n">
        <v>113.6</v>
      </c>
      <c r="P51" s="16" t="n">
        <v>20.074</v>
      </c>
      <c r="Q51" s="16" t="n">
        <v>75.7</v>
      </c>
      <c r="R51" s="16" t="n">
        <v>27.3</v>
      </c>
      <c r="S51" s="16" t="n">
        <v>11</v>
      </c>
      <c r="T51" s="16" t="n">
        <v>37.5</v>
      </c>
      <c r="U51" s="16" t="n">
        <v>13.6</v>
      </c>
      <c r="V51" s="16" t="n">
        <v>0</v>
      </c>
      <c r="W51" s="16" t="n">
        <v>19.4</v>
      </c>
      <c r="X51" s="16" t="n">
        <v>20.6</v>
      </c>
      <c r="Y51" s="16" t="n">
        <v>12.5</v>
      </c>
      <c r="Z51" s="16" t="n">
        <v>2.2</v>
      </c>
      <c r="AA51" s="16" t="n">
        <v>45.12</v>
      </c>
      <c r="AB51" s="16" t="n">
        <v>22.653</v>
      </c>
      <c r="AC51" s="16" t="n">
        <v>14.954</v>
      </c>
      <c r="AD51" s="0" t="n">
        <v>254.6</v>
      </c>
      <c r="AE51" s="0" t="n">
        <v>236.7</v>
      </c>
      <c r="AF51" s="0" t="n">
        <v>17.9</v>
      </c>
      <c r="AG51" s="0" t="n">
        <v>11.3</v>
      </c>
      <c r="AH51" s="0" t="n">
        <v>38.2</v>
      </c>
      <c r="AI51" s="0" t="n">
        <v>173.116</v>
      </c>
    </row>
    <row r="52" customFormat="false" ht="12.75" hidden="false" customHeight="false" outlineLevel="0" collapsed="false">
      <c r="A52" s="16" t="s">
        <v>481</v>
      </c>
      <c r="B52" s="16" t="n">
        <v>458.1</v>
      </c>
      <c r="C52" s="16" t="n">
        <v>58.7</v>
      </c>
      <c r="D52" s="16" t="n">
        <v>63</v>
      </c>
      <c r="E52" s="16" t="n">
        <v>21</v>
      </c>
      <c r="F52" s="16" t="n">
        <v>326.6</v>
      </c>
      <c r="G52" s="16" t="n">
        <v>23.9</v>
      </c>
      <c r="H52" s="16" t="n">
        <v>50.3</v>
      </c>
      <c r="I52" s="16" t="n">
        <v>15.3</v>
      </c>
      <c r="J52" s="16" t="n">
        <v>11.7</v>
      </c>
      <c r="K52" s="16" t="n">
        <v>20.1</v>
      </c>
      <c r="L52" s="16" t="n">
        <v>293.4</v>
      </c>
      <c r="M52" s="16" t="n">
        <v>36.6</v>
      </c>
      <c r="N52" s="16" t="n">
        <v>140.8</v>
      </c>
      <c r="O52" s="16" t="n">
        <v>116</v>
      </c>
      <c r="P52" s="16" t="n">
        <v>20.114</v>
      </c>
      <c r="Q52" s="16" t="n">
        <v>76.4</v>
      </c>
      <c r="R52" s="16" t="n">
        <v>27.2</v>
      </c>
      <c r="S52" s="16" t="n">
        <v>11.1</v>
      </c>
      <c r="T52" s="16" t="n">
        <v>38.2</v>
      </c>
      <c r="U52" s="16" t="n">
        <v>13.8</v>
      </c>
      <c r="V52" s="16" t="n">
        <v>0</v>
      </c>
      <c r="W52" s="16" t="n">
        <v>18.3</v>
      </c>
      <c r="X52" s="16" t="n">
        <v>20.6</v>
      </c>
      <c r="Y52" s="16" t="n">
        <v>12.4</v>
      </c>
      <c r="Z52" s="16" t="n">
        <v>2.2</v>
      </c>
      <c r="AA52" s="16" t="n">
        <v>44.927</v>
      </c>
      <c r="AB52" s="16" t="n">
        <v>22.702</v>
      </c>
      <c r="AC52" s="16" t="n">
        <v>15.012</v>
      </c>
      <c r="AD52" s="0" t="n">
        <v>254.2</v>
      </c>
      <c r="AE52" s="0" t="n">
        <v>236.3</v>
      </c>
      <c r="AF52" s="0" t="n">
        <v>17.9</v>
      </c>
      <c r="AG52" s="0" t="n">
        <v>11.3</v>
      </c>
      <c r="AH52" s="0" t="n">
        <v>37.7</v>
      </c>
      <c r="AI52" s="0" t="n">
        <v>173.781</v>
      </c>
    </row>
    <row r="53" customFormat="false" ht="12.75" hidden="false" customHeight="false" outlineLevel="0" collapsed="false">
      <c r="A53" s="16" t="s">
        <v>482</v>
      </c>
      <c r="B53" s="16" t="n">
        <v>471.7</v>
      </c>
      <c r="C53" s="16" t="n">
        <v>65.5</v>
      </c>
      <c r="D53" s="16" t="n">
        <v>63.9</v>
      </c>
      <c r="E53" s="16" t="n">
        <v>22.5</v>
      </c>
      <c r="F53" s="16" t="n">
        <v>333.6</v>
      </c>
      <c r="G53" s="16" t="n">
        <v>24.2</v>
      </c>
      <c r="H53" s="16" t="n">
        <v>50</v>
      </c>
      <c r="I53" s="16" t="n">
        <v>15.5</v>
      </c>
      <c r="J53" s="16" t="n">
        <v>11.7</v>
      </c>
      <c r="K53" s="16" t="n">
        <v>20.5</v>
      </c>
      <c r="L53" s="16" t="n">
        <v>298.5</v>
      </c>
      <c r="M53" s="16" t="n">
        <v>37.3</v>
      </c>
      <c r="N53" s="16" t="n">
        <v>142.8</v>
      </c>
      <c r="O53" s="16" t="n">
        <v>118.4</v>
      </c>
      <c r="P53" s="16" t="n">
        <v>20.137</v>
      </c>
      <c r="Q53" s="16" t="n">
        <v>80.9</v>
      </c>
      <c r="R53" s="16" t="n">
        <v>29.2</v>
      </c>
      <c r="S53" s="16" t="n">
        <v>13.1</v>
      </c>
      <c r="T53" s="16" t="n">
        <v>38.5</v>
      </c>
      <c r="U53" s="16" t="n">
        <v>14</v>
      </c>
      <c r="V53" s="16" t="n">
        <v>0</v>
      </c>
      <c r="W53" s="16" t="n">
        <v>19.3</v>
      </c>
      <c r="X53" s="16" t="n">
        <v>22</v>
      </c>
      <c r="Y53" s="16" t="n">
        <v>13.2</v>
      </c>
      <c r="Z53" s="16" t="n">
        <v>2.3</v>
      </c>
      <c r="AA53" s="16" t="n">
        <v>44.889</v>
      </c>
      <c r="AB53" s="16" t="n">
        <v>22.632</v>
      </c>
      <c r="AC53" s="16" t="n">
        <v>15.117</v>
      </c>
      <c r="AD53" s="0" t="n">
        <v>262.2</v>
      </c>
      <c r="AE53" s="0" t="n">
        <v>243.8</v>
      </c>
      <c r="AF53" s="0" t="n">
        <v>18.3</v>
      </c>
      <c r="AG53" s="0" t="n">
        <v>11.4</v>
      </c>
      <c r="AH53" s="0" t="n">
        <v>38.9</v>
      </c>
      <c r="AI53" s="0" t="n">
        <v>174.535</v>
      </c>
    </row>
    <row r="54" customFormat="false" ht="12.75" hidden="false" customHeight="false" outlineLevel="0" collapsed="false">
      <c r="A54" s="16" t="s">
        <v>483</v>
      </c>
      <c r="B54" s="16" t="n">
        <v>485</v>
      </c>
      <c r="C54" s="16" t="n">
        <v>73.2</v>
      </c>
      <c r="D54" s="16" t="n">
        <v>68</v>
      </c>
      <c r="E54" s="16" t="n">
        <v>24.9</v>
      </c>
      <c r="F54" s="16" t="n">
        <v>337.8</v>
      </c>
      <c r="G54" s="16" t="n">
        <v>23.7</v>
      </c>
      <c r="H54" s="16" t="n">
        <v>50.1</v>
      </c>
      <c r="I54" s="16" t="n">
        <v>15.6</v>
      </c>
      <c r="J54" s="16" t="n">
        <v>11.4</v>
      </c>
      <c r="K54" s="16" t="n">
        <v>20.9</v>
      </c>
      <c r="L54" s="16" t="n">
        <v>302.3</v>
      </c>
      <c r="M54" s="16" t="n">
        <v>38.5</v>
      </c>
      <c r="N54" s="16" t="n">
        <v>143.9</v>
      </c>
      <c r="O54" s="16" t="n">
        <v>119.9</v>
      </c>
      <c r="P54" s="16" t="n">
        <v>20.143</v>
      </c>
      <c r="Q54" s="16" t="n">
        <v>84.6</v>
      </c>
      <c r="R54" s="16" t="n">
        <v>29.5</v>
      </c>
      <c r="S54" s="16" t="n">
        <v>16.7</v>
      </c>
      <c r="T54" s="16" t="n">
        <v>38.5</v>
      </c>
      <c r="U54" s="16" t="n">
        <v>14.2</v>
      </c>
      <c r="V54" s="16" t="n">
        <v>0</v>
      </c>
      <c r="W54" s="16" t="n">
        <v>20.4</v>
      </c>
      <c r="X54" s="16" t="n">
        <v>24.3</v>
      </c>
      <c r="Y54" s="16" t="n">
        <v>14.5</v>
      </c>
      <c r="Z54" s="16" t="n">
        <v>2.6</v>
      </c>
      <c r="AA54" s="16" t="n">
        <v>44.751</v>
      </c>
      <c r="AB54" s="16" t="n">
        <v>22.545</v>
      </c>
      <c r="AC54" s="16" t="n">
        <v>15.214</v>
      </c>
      <c r="AD54" s="0" t="n">
        <v>267.2</v>
      </c>
      <c r="AE54" s="0" t="n">
        <v>248.4</v>
      </c>
      <c r="AF54" s="0" t="n">
        <v>18.8</v>
      </c>
      <c r="AG54" s="0" t="n">
        <v>11.5</v>
      </c>
      <c r="AH54" s="0" t="n">
        <v>39.4</v>
      </c>
      <c r="AI54" s="0" t="n">
        <v>175.34</v>
      </c>
    </row>
    <row r="55" customFormat="false" ht="12.75" hidden="false" customHeight="false" outlineLevel="0" collapsed="false">
      <c r="A55" s="16" t="s">
        <v>484</v>
      </c>
      <c r="B55" s="16" t="n">
        <v>495.4</v>
      </c>
      <c r="C55" s="16" t="n">
        <v>76.2</v>
      </c>
      <c r="D55" s="16" t="n">
        <v>72.3</v>
      </c>
      <c r="E55" s="16" t="n">
        <v>27.8</v>
      </c>
      <c r="F55" s="16" t="n">
        <v>343</v>
      </c>
      <c r="G55" s="16" t="n">
        <v>24</v>
      </c>
      <c r="H55" s="16" t="n">
        <v>50.4</v>
      </c>
      <c r="I55" s="16" t="n">
        <v>15.6</v>
      </c>
      <c r="J55" s="16" t="n">
        <v>12.1</v>
      </c>
      <c r="K55" s="16" t="n">
        <v>20.9</v>
      </c>
      <c r="L55" s="16" t="n">
        <v>310</v>
      </c>
      <c r="M55" s="16" t="n">
        <v>41.5</v>
      </c>
      <c r="N55" s="16" t="n">
        <v>146.1</v>
      </c>
      <c r="O55" s="16" t="n">
        <v>122.4</v>
      </c>
      <c r="P55" s="16" t="n">
        <v>20.315</v>
      </c>
      <c r="Q55" s="16" t="n">
        <v>84.2</v>
      </c>
      <c r="R55" s="16" t="n">
        <v>27.1</v>
      </c>
      <c r="S55" s="16" t="n">
        <v>18.9</v>
      </c>
      <c r="T55" s="16" t="n">
        <v>38.1</v>
      </c>
      <c r="U55" s="16" t="n">
        <v>14.3</v>
      </c>
      <c r="V55" s="16" t="n">
        <v>0</v>
      </c>
      <c r="W55" s="16" t="n">
        <v>21.1</v>
      </c>
      <c r="X55" s="16" t="n">
        <v>27.2</v>
      </c>
      <c r="Y55" s="16" t="n">
        <v>16.7</v>
      </c>
      <c r="Z55" s="16" t="n">
        <v>2.9</v>
      </c>
      <c r="AA55" s="16" t="n">
        <v>45.546</v>
      </c>
      <c r="AB55" s="16" t="n">
        <v>22.646</v>
      </c>
      <c r="AC55" s="16" t="n">
        <v>15.371</v>
      </c>
      <c r="AD55" s="0" t="n">
        <v>274.5</v>
      </c>
      <c r="AE55" s="0" t="n">
        <v>254</v>
      </c>
      <c r="AF55" s="0" t="n">
        <v>20.5</v>
      </c>
      <c r="AG55" s="0" t="n">
        <v>13.7</v>
      </c>
      <c r="AH55" s="0" t="n">
        <v>40.8</v>
      </c>
      <c r="AI55" s="0" t="n">
        <v>176.045</v>
      </c>
    </row>
    <row r="56" customFormat="false" ht="12.75" hidden="false" customHeight="false" outlineLevel="0" collapsed="false">
      <c r="A56" s="16" t="s">
        <v>485</v>
      </c>
      <c r="B56" s="16" t="n">
        <v>508.4</v>
      </c>
      <c r="C56" s="16" t="n">
        <v>82.2</v>
      </c>
      <c r="D56" s="16" t="n">
        <v>74.9</v>
      </c>
      <c r="E56" s="16" t="n">
        <v>28.8</v>
      </c>
      <c r="F56" s="16" t="n">
        <v>350.5</v>
      </c>
      <c r="G56" s="16" t="n">
        <v>23.9</v>
      </c>
      <c r="H56" s="16" t="n">
        <v>50.7</v>
      </c>
      <c r="I56" s="16" t="n">
        <v>16</v>
      </c>
      <c r="J56" s="16" t="n">
        <v>12.5</v>
      </c>
      <c r="K56" s="16" t="n">
        <v>21.6</v>
      </c>
      <c r="L56" s="16" t="n">
        <v>316</v>
      </c>
      <c r="M56" s="16" t="n">
        <v>43.2</v>
      </c>
      <c r="N56" s="16" t="n">
        <v>147.6</v>
      </c>
      <c r="O56" s="16" t="n">
        <v>125.1</v>
      </c>
      <c r="P56" s="16" t="n">
        <v>20.364</v>
      </c>
      <c r="Q56" s="16" t="n">
        <v>88.1</v>
      </c>
      <c r="R56" s="16" t="n">
        <v>28.4</v>
      </c>
      <c r="S56" s="16" t="n">
        <v>21.4</v>
      </c>
      <c r="T56" s="16" t="n">
        <v>38.3</v>
      </c>
      <c r="U56" s="16" t="n">
        <v>14.4</v>
      </c>
      <c r="V56" s="16" t="n">
        <v>0</v>
      </c>
      <c r="W56" s="16" t="n">
        <v>21.7</v>
      </c>
      <c r="X56" s="16" t="n">
        <v>28.2</v>
      </c>
      <c r="Y56" s="16" t="n">
        <v>17.2</v>
      </c>
      <c r="Z56" s="16" t="n">
        <v>3.1</v>
      </c>
      <c r="AA56" s="16" t="n">
        <v>45.72</v>
      </c>
      <c r="AB56" s="16" t="n">
        <v>22.693</v>
      </c>
      <c r="AC56" s="16" t="n">
        <v>15.406</v>
      </c>
      <c r="AD56" s="0" t="n">
        <v>281.6</v>
      </c>
      <c r="AE56" s="0" t="n">
        <v>260.6</v>
      </c>
      <c r="AF56" s="0" t="n">
        <v>21.1</v>
      </c>
      <c r="AG56" s="0" t="n">
        <v>13.9</v>
      </c>
      <c r="AH56" s="0" t="n">
        <v>42</v>
      </c>
      <c r="AI56" s="0" t="n">
        <v>176.727</v>
      </c>
    </row>
    <row r="57" customFormat="false" ht="12.75" hidden="false" customHeight="false" outlineLevel="0" collapsed="false">
      <c r="A57" s="16" t="s">
        <v>486</v>
      </c>
      <c r="B57" s="16" t="n">
        <v>509.3</v>
      </c>
      <c r="C57" s="16" t="n">
        <v>76.4</v>
      </c>
      <c r="D57" s="16" t="n">
        <v>76.1</v>
      </c>
      <c r="E57" s="16" t="n">
        <v>28.3</v>
      </c>
      <c r="F57" s="16" t="n">
        <v>352</v>
      </c>
      <c r="G57" s="16" t="n">
        <v>24.2</v>
      </c>
      <c r="H57" s="16" t="n">
        <v>50.5</v>
      </c>
      <c r="I57" s="16" t="n">
        <v>16.4</v>
      </c>
      <c r="J57" s="16" t="n">
        <v>12.8</v>
      </c>
      <c r="K57" s="16" t="n">
        <v>22.4</v>
      </c>
      <c r="L57" s="16" t="n">
        <v>321.2</v>
      </c>
      <c r="M57" s="16" t="n">
        <v>44.1</v>
      </c>
      <c r="N57" s="16" t="n">
        <v>149.3</v>
      </c>
      <c r="O57" s="16" t="n">
        <v>127.8</v>
      </c>
      <c r="P57" s="16" t="n">
        <v>20.469</v>
      </c>
      <c r="Q57" s="16" t="n">
        <v>81.4</v>
      </c>
      <c r="R57" s="16" t="n">
        <v>24.4</v>
      </c>
      <c r="S57" s="16" t="n">
        <v>18.3</v>
      </c>
      <c r="T57" s="16" t="n">
        <v>38.7</v>
      </c>
      <c r="U57" s="16" t="n">
        <v>14.6</v>
      </c>
      <c r="V57" s="16" t="n">
        <v>0</v>
      </c>
      <c r="W57" s="16" t="n">
        <v>20.2</v>
      </c>
      <c r="X57" s="16" t="n">
        <v>27.7</v>
      </c>
      <c r="Y57" s="16" t="n">
        <v>16.8</v>
      </c>
      <c r="Z57" s="16" t="n">
        <v>3</v>
      </c>
      <c r="AA57" s="16" t="n">
        <v>45.701</v>
      </c>
      <c r="AB57" s="16" t="n">
        <v>22.814</v>
      </c>
      <c r="AC57" s="16" t="n">
        <v>15.512</v>
      </c>
      <c r="AD57" s="0" t="n">
        <v>282.3</v>
      </c>
      <c r="AE57" s="0" t="n">
        <v>260.9</v>
      </c>
      <c r="AF57" s="0" t="n">
        <v>21.4</v>
      </c>
      <c r="AG57" s="0" t="n">
        <v>13.9</v>
      </c>
      <c r="AH57" s="0" t="n">
        <v>42.7</v>
      </c>
      <c r="AI57" s="0" t="n">
        <v>177.481</v>
      </c>
    </row>
    <row r="58" customFormat="false" ht="12.75" hidden="false" customHeight="false" outlineLevel="0" collapsed="false">
      <c r="A58" s="16" t="s">
        <v>487</v>
      </c>
      <c r="B58" s="16" t="n">
        <v>513.2</v>
      </c>
      <c r="C58" s="16" t="n">
        <v>79.3</v>
      </c>
      <c r="D58" s="16" t="n">
        <v>75.2</v>
      </c>
      <c r="E58" s="16" t="n">
        <v>27.5</v>
      </c>
      <c r="F58" s="16" t="n">
        <v>356.6</v>
      </c>
      <c r="G58" s="16" t="n">
        <v>24.8</v>
      </c>
      <c r="H58" s="16" t="n">
        <v>50.9</v>
      </c>
      <c r="I58" s="16" t="n">
        <v>16.7</v>
      </c>
      <c r="J58" s="16" t="n">
        <v>13</v>
      </c>
      <c r="K58" s="16" t="n">
        <v>23.3</v>
      </c>
      <c r="L58" s="16" t="n">
        <v>323.3</v>
      </c>
      <c r="M58" s="16" t="n">
        <v>41.8</v>
      </c>
      <c r="N58" s="16" t="n">
        <v>150.9</v>
      </c>
      <c r="O58" s="16" t="n">
        <v>130.6</v>
      </c>
      <c r="P58" s="16" t="n">
        <v>20.575</v>
      </c>
      <c r="Q58" s="16" t="n">
        <v>84.6</v>
      </c>
      <c r="R58" s="16" t="n">
        <v>26.7</v>
      </c>
      <c r="S58" s="16" t="n">
        <v>18.9</v>
      </c>
      <c r="T58" s="16" t="n">
        <v>39.1</v>
      </c>
      <c r="U58" s="16" t="n">
        <v>14.7</v>
      </c>
      <c r="V58" s="16" t="n">
        <v>0</v>
      </c>
      <c r="W58" s="16" t="n">
        <v>20.5</v>
      </c>
      <c r="X58" s="16" t="n">
        <v>27</v>
      </c>
      <c r="Y58" s="16" t="n">
        <v>16.1</v>
      </c>
      <c r="Z58" s="16" t="n">
        <v>2.9</v>
      </c>
      <c r="AA58" s="16" t="n">
        <v>45.676</v>
      </c>
      <c r="AB58" s="16" t="n">
        <v>22.903</v>
      </c>
      <c r="AC58" s="16" t="n">
        <v>15.645</v>
      </c>
      <c r="AD58" s="0" t="n">
        <v>285.5</v>
      </c>
      <c r="AE58" s="0" t="n">
        <v>263.9</v>
      </c>
      <c r="AF58" s="0" t="n">
        <v>21.6</v>
      </c>
      <c r="AG58" s="0" t="n">
        <v>13.9</v>
      </c>
      <c r="AH58" s="0" t="n">
        <v>43.7</v>
      </c>
      <c r="AI58" s="0" t="n">
        <v>178.268</v>
      </c>
    </row>
    <row r="59" customFormat="false" ht="12.75" hidden="false" customHeight="false" outlineLevel="0" collapsed="false">
      <c r="A59" s="16" t="s">
        <v>488</v>
      </c>
      <c r="B59" s="16" t="n">
        <v>526.9</v>
      </c>
      <c r="C59" s="16" t="n">
        <v>89.1</v>
      </c>
      <c r="D59" s="16" t="n">
        <v>77.9</v>
      </c>
      <c r="E59" s="16" t="n">
        <v>28.4</v>
      </c>
      <c r="F59" s="16" t="n">
        <v>361.4</v>
      </c>
      <c r="G59" s="16" t="n">
        <v>24.6</v>
      </c>
      <c r="H59" s="16" t="n">
        <v>50.2</v>
      </c>
      <c r="I59" s="16" t="n">
        <v>16.9</v>
      </c>
      <c r="J59" s="16" t="n">
        <v>13.2</v>
      </c>
      <c r="K59" s="16" t="n">
        <v>24.2</v>
      </c>
      <c r="L59" s="16" t="n">
        <v>326.9</v>
      </c>
      <c r="M59" s="16" t="n">
        <v>43.2</v>
      </c>
      <c r="N59" s="16" t="n">
        <v>150.8</v>
      </c>
      <c r="O59" s="16" t="n">
        <v>132.8</v>
      </c>
      <c r="P59" s="16" t="n">
        <v>20.615</v>
      </c>
      <c r="Q59" s="16" t="n">
        <v>87.5</v>
      </c>
      <c r="R59" s="16" t="n">
        <v>27.8</v>
      </c>
      <c r="S59" s="16" t="n">
        <v>19.8</v>
      </c>
      <c r="T59" s="16" t="n">
        <v>39.9</v>
      </c>
      <c r="U59" s="16" t="n">
        <v>14.8</v>
      </c>
      <c r="V59" s="16" t="n">
        <v>0</v>
      </c>
      <c r="W59" s="16" t="n">
        <v>22.3</v>
      </c>
      <c r="X59" s="16" t="n">
        <v>27.8</v>
      </c>
      <c r="Y59" s="16" t="n">
        <v>16.7</v>
      </c>
      <c r="Z59" s="16" t="n">
        <v>2.8</v>
      </c>
      <c r="AA59" s="16" t="n">
        <v>45.6</v>
      </c>
      <c r="AB59" s="16" t="n">
        <v>22.91</v>
      </c>
      <c r="AC59" s="16" t="n">
        <v>15.723</v>
      </c>
      <c r="AD59" s="0" t="n">
        <v>294</v>
      </c>
      <c r="AE59" s="0" t="n">
        <v>270.8</v>
      </c>
      <c r="AF59" s="0" t="n">
        <v>23.3</v>
      </c>
      <c r="AG59" s="0" t="n">
        <v>16.4</v>
      </c>
      <c r="AH59" s="0" t="n">
        <v>45.3</v>
      </c>
      <c r="AI59" s="0" t="n">
        <v>179.694</v>
      </c>
    </row>
    <row r="60" customFormat="false" ht="12.75" hidden="false" customHeight="false" outlineLevel="0" collapsed="false">
      <c r="A60" s="16" t="s">
        <v>489</v>
      </c>
      <c r="B60" s="16" t="n">
        <v>526.1</v>
      </c>
      <c r="C60" s="16" t="n">
        <v>79.7</v>
      </c>
      <c r="D60" s="16" t="n">
        <v>76.5</v>
      </c>
      <c r="E60" s="16" t="n">
        <v>26.1</v>
      </c>
      <c r="F60" s="16" t="n">
        <v>365.2</v>
      </c>
      <c r="G60" s="16" t="n">
        <v>25.3</v>
      </c>
      <c r="H60" s="16" t="n">
        <v>50.9</v>
      </c>
      <c r="I60" s="16" t="n">
        <v>17</v>
      </c>
      <c r="J60" s="16" t="n">
        <v>13.2</v>
      </c>
      <c r="K60" s="16" t="n">
        <v>24.3</v>
      </c>
      <c r="L60" s="16" t="n">
        <v>332.7</v>
      </c>
      <c r="M60" s="16" t="n">
        <v>44.1</v>
      </c>
      <c r="N60" s="16" t="n">
        <v>153.6</v>
      </c>
      <c r="O60" s="16" t="n">
        <v>135</v>
      </c>
      <c r="P60" s="16" t="n">
        <v>20.729</v>
      </c>
      <c r="Q60" s="16" t="n">
        <v>83.4</v>
      </c>
      <c r="R60" s="16" t="n">
        <v>25.5</v>
      </c>
      <c r="S60" s="16" t="n">
        <v>17.5</v>
      </c>
      <c r="T60" s="16" t="n">
        <v>40.4</v>
      </c>
      <c r="U60" s="16" t="n">
        <v>15</v>
      </c>
      <c r="V60" s="16" t="n">
        <v>0</v>
      </c>
      <c r="W60" s="16" t="n">
        <v>20.9</v>
      </c>
      <c r="X60" s="16" t="n">
        <v>25.6</v>
      </c>
      <c r="Y60" s="16" t="n">
        <v>14.9</v>
      </c>
      <c r="Z60" s="16" t="n">
        <v>2.6</v>
      </c>
      <c r="AA60" s="16" t="n">
        <v>45.524</v>
      </c>
      <c r="AB60" s="16" t="n">
        <v>23.06</v>
      </c>
      <c r="AC60" s="16" t="n">
        <v>15.83</v>
      </c>
      <c r="AD60" s="0" t="n">
        <v>296.9</v>
      </c>
      <c r="AE60" s="0" t="n">
        <v>273.4</v>
      </c>
      <c r="AF60" s="0" t="n">
        <v>23.5</v>
      </c>
      <c r="AG60" s="0" t="n">
        <v>16.5</v>
      </c>
      <c r="AH60" s="0" t="n">
        <v>46</v>
      </c>
      <c r="AI60" s="0" t="n">
        <v>180.335</v>
      </c>
    </row>
    <row r="61" customFormat="false" ht="12.75" hidden="false" customHeight="false" outlineLevel="0" collapsed="false">
      <c r="A61" s="16" t="s">
        <v>490</v>
      </c>
      <c r="B61" s="16" t="n">
        <v>528.9</v>
      </c>
      <c r="C61" s="16" t="n">
        <v>78.7</v>
      </c>
      <c r="D61" s="16" t="n">
        <v>74.4</v>
      </c>
      <c r="E61" s="16" t="n">
        <v>25.3</v>
      </c>
      <c r="F61" s="16" t="n">
        <v>366.9</v>
      </c>
      <c r="G61" s="16" t="n">
        <v>26</v>
      </c>
      <c r="H61" s="16" t="n">
        <v>50.9</v>
      </c>
      <c r="I61" s="16" t="n">
        <v>17.2</v>
      </c>
      <c r="J61" s="16" t="n">
        <v>13.5</v>
      </c>
      <c r="K61" s="16" t="n">
        <v>24.6</v>
      </c>
      <c r="L61" s="16" t="n">
        <v>332.7</v>
      </c>
      <c r="M61" s="16" t="n">
        <v>43.6</v>
      </c>
      <c r="N61" s="16" t="n">
        <v>153</v>
      </c>
      <c r="O61" s="16" t="n">
        <v>136.1</v>
      </c>
      <c r="P61" s="16" t="n">
        <v>20.812</v>
      </c>
      <c r="Q61" s="16" t="n">
        <v>85</v>
      </c>
      <c r="R61" s="16" t="n">
        <v>27</v>
      </c>
      <c r="S61" s="16" t="n">
        <v>17.2</v>
      </c>
      <c r="T61" s="16" t="n">
        <v>40.8</v>
      </c>
      <c r="U61" s="16" t="n">
        <v>15.1</v>
      </c>
      <c r="V61" s="16" t="n">
        <v>0</v>
      </c>
      <c r="W61" s="16" t="n">
        <v>20.9</v>
      </c>
      <c r="X61" s="16" t="n">
        <v>24.8</v>
      </c>
      <c r="Y61" s="16" t="n">
        <v>14.1</v>
      </c>
      <c r="Z61" s="16" t="n">
        <v>2.5</v>
      </c>
      <c r="AA61" s="16" t="n">
        <v>45.369</v>
      </c>
      <c r="AB61" s="16" t="n">
        <v>23.132</v>
      </c>
      <c r="AC61" s="16" t="n">
        <v>15.946</v>
      </c>
      <c r="AD61" s="0" t="n">
        <v>297.6</v>
      </c>
      <c r="AE61" s="0" t="n">
        <v>274</v>
      </c>
      <c r="AF61" s="0" t="n">
        <v>23.7</v>
      </c>
      <c r="AG61" s="0" t="n">
        <v>16.5</v>
      </c>
      <c r="AH61" s="0" t="n">
        <v>46.5</v>
      </c>
      <c r="AI61" s="0" t="n">
        <v>181.094</v>
      </c>
    </row>
    <row r="62" customFormat="false" ht="12.75" hidden="false" customHeight="false" outlineLevel="0" collapsed="false">
      <c r="A62" s="16" t="s">
        <v>491</v>
      </c>
      <c r="B62" s="16" t="n">
        <v>523.6</v>
      </c>
      <c r="C62" s="16" t="n">
        <v>68.1</v>
      </c>
      <c r="D62" s="16" t="n">
        <v>73.9</v>
      </c>
      <c r="E62" s="16" t="n">
        <v>25.3</v>
      </c>
      <c r="F62" s="16" t="n">
        <v>368.3</v>
      </c>
      <c r="G62" s="16" t="n">
        <v>27</v>
      </c>
      <c r="H62" s="16" t="n">
        <v>51.2</v>
      </c>
      <c r="I62" s="16" t="n">
        <v>17.4</v>
      </c>
      <c r="J62" s="16" t="n">
        <v>13.5</v>
      </c>
      <c r="K62" s="16" t="n">
        <v>24.9</v>
      </c>
      <c r="L62" s="16" t="n">
        <v>334.6</v>
      </c>
      <c r="M62" s="16" t="n">
        <v>42.4</v>
      </c>
      <c r="N62" s="16" t="n">
        <v>153.9</v>
      </c>
      <c r="O62" s="16" t="n">
        <v>138.3</v>
      </c>
      <c r="P62" s="16" t="n">
        <v>20.909</v>
      </c>
      <c r="Q62" s="16" t="n">
        <v>83.4</v>
      </c>
      <c r="R62" s="16" t="n">
        <v>26.3</v>
      </c>
      <c r="S62" s="16" t="n">
        <v>16</v>
      </c>
      <c r="T62" s="16" t="n">
        <v>41.1</v>
      </c>
      <c r="U62" s="16" t="n">
        <v>15.2</v>
      </c>
      <c r="V62" s="16" t="n">
        <v>0</v>
      </c>
      <c r="W62" s="16" t="n">
        <v>19.8</v>
      </c>
      <c r="X62" s="16" t="n">
        <v>24.8</v>
      </c>
      <c r="Y62" s="16" t="n">
        <v>13.7</v>
      </c>
      <c r="Z62" s="16" t="n">
        <v>2.7</v>
      </c>
      <c r="AA62" s="16" t="n">
        <v>45.278</v>
      </c>
      <c r="AB62" s="16" t="n">
        <v>23.251</v>
      </c>
      <c r="AC62" s="16" t="n">
        <v>16.046</v>
      </c>
      <c r="AD62" s="0" t="n">
        <v>297.1</v>
      </c>
      <c r="AE62" s="0" t="n">
        <v>273.3</v>
      </c>
      <c r="AF62" s="0" t="n">
        <v>23.8</v>
      </c>
      <c r="AG62" s="0" t="n">
        <v>16.4</v>
      </c>
      <c r="AH62" s="0" t="n">
        <v>46.4</v>
      </c>
      <c r="AI62" s="0" t="n">
        <v>181.915</v>
      </c>
    </row>
    <row r="63" customFormat="false" ht="12.75" hidden="false" customHeight="false" outlineLevel="0" collapsed="false">
      <c r="A63" s="16" t="s">
        <v>492</v>
      </c>
      <c r="B63" s="16" t="n">
        <v>527.9</v>
      </c>
      <c r="C63" s="16" t="n">
        <v>70.3</v>
      </c>
      <c r="D63" s="16" t="n">
        <v>72.8</v>
      </c>
      <c r="E63" s="16" t="n">
        <v>25.3</v>
      </c>
      <c r="F63" s="16" t="n">
        <v>372.3</v>
      </c>
      <c r="G63" s="16" t="n">
        <v>28.8</v>
      </c>
      <c r="H63" s="16" t="n">
        <v>52.4</v>
      </c>
      <c r="I63" s="16" t="n">
        <v>17.6</v>
      </c>
      <c r="J63" s="16" t="n">
        <v>13.6</v>
      </c>
      <c r="K63" s="16" t="n">
        <v>25.2</v>
      </c>
      <c r="L63" s="16" t="n">
        <v>335.1</v>
      </c>
      <c r="M63" s="16" t="n">
        <v>39.9</v>
      </c>
      <c r="N63" s="16" t="n">
        <v>155.2</v>
      </c>
      <c r="O63" s="16" t="n">
        <v>140.1</v>
      </c>
      <c r="P63" s="16" t="n">
        <v>20.944</v>
      </c>
      <c r="Q63" s="16" t="n">
        <v>86.3</v>
      </c>
      <c r="R63" s="16" t="n">
        <v>29.8</v>
      </c>
      <c r="S63" s="16" t="n">
        <v>15.3</v>
      </c>
      <c r="T63" s="16" t="n">
        <v>41.3</v>
      </c>
      <c r="U63" s="16" t="n">
        <v>15.3</v>
      </c>
      <c r="V63" s="16" t="n">
        <v>0</v>
      </c>
      <c r="W63" s="16" t="n">
        <v>20.3</v>
      </c>
      <c r="X63" s="16" t="n">
        <v>24.8</v>
      </c>
      <c r="Y63" s="16" t="n">
        <v>13.5</v>
      </c>
      <c r="Z63" s="16" t="n">
        <v>2.8</v>
      </c>
      <c r="AA63" s="16" t="n">
        <v>45.277</v>
      </c>
      <c r="AB63" s="16" t="n">
        <v>23.294</v>
      </c>
      <c r="AC63" s="16" t="n">
        <v>16.075</v>
      </c>
      <c r="AD63" s="0" t="n">
        <v>298</v>
      </c>
      <c r="AE63" s="0" t="n">
        <v>273.8</v>
      </c>
      <c r="AF63" s="0" t="n">
        <v>24.2</v>
      </c>
      <c r="AG63" s="0" t="n">
        <v>16.7</v>
      </c>
      <c r="AH63" s="0" t="n">
        <v>46.5</v>
      </c>
      <c r="AI63" s="0" t="n">
        <v>182.634</v>
      </c>
    </row>
    <row r="64" customFormat="false" ht="12.75" hidden="false" customHeight="false" outlineLevel="0" collapsed="false">
      <c r="A64" s="16" t="s">
        <v>493</v>
      </c>
      <c r="B64" s="16" t="n">
        <v>539</v>
      </c>
      <c r="C64" s="16" t="n">
        <v>75.8</v>
      </c>
      <c r="D64" s="16" t="n">
        <v>74</v>
      </c>
      <c r="E64" s="16" t="n">
        <v>25.5</v>
      </c>
      <c r="F64" s="16" t="n">
        <v>377.9</v>
      </c>
      <c r="G64" s="16" t="n">
        <v>29.7</v>
      </c>
      <c r="H64" s="16" t="n">
        <v>52.6</v>
      </c>
      <c r="I64" s="16" t="n">
        <v>17.8</v>
      </c>
      <c r="J64" s="16" t="n">
        <v>13.6</v>
      </c>
      <c r="K64" s="16" t="n">
        <v>25.8</v>
      </c>
      <c r="L64" s="16" t="n">
        <v>340.1</v>
      </c>
      <c r="M64" s="16" t="n">
        <v>40.9</v>
      </c>
      <c r="N64" s="16" t="n">
        <v>156</v>
      </c>
      <c r="O64" s="16" t="n">
        <v>143.2</v>
      </c>
      <c r="P64" s="16" t="n">
        <v>20.939</v>
      </c>
      <c r="Q64" s="16" t="n">
        <v>89.9</v>
      </c>
      <c r="R64" s="16" t="n">
        <v>30.4</v>
      </c>
      <c r="S64" s="16" t="n">
        <v>18.1</v>
      </c>
      <c r="T64" s="16" t="n">
        <v>41.5</v>
      </c>
      <c r="U64" s="16" t="n">
        <v>15.5</v>
      </c>
      <c r="V64" s="16" t="n">
        <v>0</v>
      </c>
      <c r="W64" s="16" t="n">
        <v>20.3</v>
      </c>
      <c r="X64" s="16" t="n">
        <v>25</v>
      </c>
      <c r="Y64" s="16" t="n">
        <v>13.6</v>
      </c>
      <c r="Z64" s="16" t="n">
        <v>3.1</v>
      </c>
      <c r="AA64" s="16" t="n">
        <v>45.511</v>
      </c>
      <c r="AB64" s="16" t="n">
        <v>23.172</v>
      </c>
      <c r="AC64" s="16" t="n">
        <v>16.136</v>
      </c>
      <c r="AD64" s="0" t="n">
        <v>302.2</v>
      </c>
      <c r="AE64" s="0" t="n">
        <v>277.6</v>
      </c>
      <c r="AF64" s="0" t="n">
        <v>24.6</v>
      </c>
      <c r="AG64" s="0" t="n">
        <v>16.9</v>
      </c>
      <c r="AH64" s="0" t="n">
        <v>46.9</v>
      </c>
      <c r="AI64" s="0" t="n">
        <v>183.337</v>
      </c>
    </row>
    <row r="65" customFormat="false" ht="12.75" hidden="false" customHeight="false" outlineLevel="0" collapsed="false">
      <c r="A65" s="16" t="s">
        <v>494</v>
      </c>
      <c r="B65" s="16" t="n">
        <v>549.4</v>
      </c>
      <c r="C65" s="16" t="n">
        <v>82.4</v>
      </c>
      <c r="D65" s="16" t="n">
        <v>75.7</v>
      </c>
      <c r="E65" s="16" t="n">
        <v>26.9</v>
      </c>
      <c r="F65" s="16" t="n">
        <v>384.4</v>
      </c>
      <c r="G65" s="16" t="n">
        <v>29.9</v>
      </c>
      <c r="H65" s="16" t="n">
        <v>53.4</v>
      </c>
      <c r="I65" s="16" t="n">
        <v>18</v>
      </c>
      <c r="J65" s="16" t="n">
        <v>13.9</v>
      </c>
      <c r="K65" s="16" t="n">
        <v>26.5</v>
      </c>
      <c r="L65" s="16" t="n">
        <v>343</v>
      </c>
      <c r="M65" s="16" t="n">
        <v>42.1</v>
      </c>
      <c r="N65" s="16" t="n">
        <v>156.5</v>
      </c>
      <c r="O65" s="16" t="n">
        <v>144.4</v>
      </c>
      <c r="P65" s="16" t="n">
        <v>21.016</v>
      </c>
      <c r="Q65" s="16" t="n">
        <v>94.5</v>
      </c>
      <c r="R65" s="16" t="n">
        <v>33.9</v>
      </c>
      <c r="S65" s="16" t="n">
        <v>18.8</v>
      </c>
      <c r="T65" s="16" t="n">
        <v>41.7</v>
      </c>
      <c r="U65" s="16" t="n">
        <v>15.6</v>
      </c>
      <c r="V65" s="16" t="n">
        <v>0</v>
      </c>
      <c r="W65" s="16" t="n">
        <v>21.2</v>
      </c>
      <c r="X65" s="16" t="n">
        <v>26.4</v>
      </c>
      <c r="Y65" s="16" t="n">
        <v>14.3</v>
      </c>
      <c r="Z65" s="16" t="n">
        <v>3.5</v>
      </c>
      <c r="AA65" s="16" t="n">
        <v>45.733</v>
      </c>
      <c r="AB65" s="16" t="n">
        <v>23.228</v>
      </c>
      <c r="AC65" s="16" t="n">
        <v>16.211</v>
      </c>
      <c r="AD65" s="0" t="n">
        <v>307.2</v>
      </c>
      <c r="AE65" s="0" t="n">
        <v>282.3</v>
      </c>
      <c r="AF65" s="0" t="n">
        <v>24.9</v>
      </c>
      <c r="AG65" s="0" t="n">
        <v>17.1</v>
      </c>
      <c r="AH65" s="0" t="n">
        <v>47.4</v>
      </c>
      <c r="AI65" s="0" t="n">
        <v>184.103</v>
      </c>
    </row>
    <row r="66" customFormat="false" ht="12.75" hidden="false" customHeight="false" outlineLevel="0" collapsed="false">
      <c r="A66" s="16" t="s">
        <v>495</v>
      </c>
      <c r="B66" s="16" t="n">
        <v>562.5</v>
      </c>
      <c r="C66" s="16" t="n">
        <v>84.2</v>
      </c>
      <c r="D66" s="16" t="n">
        <v>78.2</v>
      </c>
      <c r="E66" s="16" t="n">
        <v>27.8</v>
      </c>
      <c r="F66" s="16" t="n">
        <v>392.5</v>
      </c>
      <c r="G66" s="16" t="n">
        <v>29.4</v>
      </c>
      <c r="H66" s="16" t="n">
        <v>54.6</v>
      </c>
      <c r="I66" s="16" t="n">
        <v>18.2</v>
      </c>
      <c r="J66" s="16" t="n">
        <v>14.5</v>
      </c>
      <c r="K66" s="16" t="n">
        <v>27.4</v>
      </c>
      <c r="L66" s="16" t="n">
        <v>350.3</v>
      </c>
      <c r="M66" s="16" t="n">
        <v>44.2</v>
      </c>
      <c r="N66" s="16" t="n">
        <v>158.6</v>
      </c>
      <c r="O66" s="16" t="n">
        <v>147.5</v>
      </c>
      <c r="P66" s="16" t="n">
        <v>21.039</v>
      </c>
      <c r="Q66" s="16" t="n">
        <v>96.7</v>
      </c>
      <c r="R66" s="16" t="n">
        <v>34.5</v>
      </c>
      <c r="S66" s="16" t="n">
        <v>20.1</v>
      </c>
      <c r="T66" s="16" t="n">
        <v>42</v>
      </c>
      <c r="U66" s="16" t="n">
        <v>15.8</v>
      </c>
      <c r="V66" s="16" t="n">
        <v>0</v>
      </c>
      <c r="W66" s="16" t="n">
        <v>21.5</v>
      </c>
      <c r="X66" s="16" t="n">
        <v>27.3</v>
      </c>
      <c r="Y66" s="16" t="n">
        <v>14.9</v>
      </c>
      <c r="Z66" s="16" t="n">
        <v>3.9</v>
      </c>
      <c r="AA66" s="16" t="n">
        <v>45.666</v>
      </c>
      <c r="AB66" s="16" t="n">
        <v>23.214</v>
      </c>
      <c r="AC66" s="16" t="n">
        <v>16.269</v>
      </c>
      <c r="AD66" s="0" t="n">
        <v>313.8</v>
      </c>
      <c r="AE66" s="0" t="n">
        <v>288.4</v>
      </c>
      <c r="AF66" s="0" t="n">
        <v>25.4</v>
      </c>
      <c r="AG66" s="0" t="n">
        <v>17.3</v>
      </c>
      <c r="AH66" s="0" t="n">
        <v>48.1</v>
      </c>
      <c r="AI66" s="0" t="n">
        <v>184.894</v>
      </c>
    </row>
    <row r="67" customFormat="false" ht="12.75" hidden="false" customHeight="false" outlineLevel="0" collapsed="false">
      <c r="A67" s="16" t="s">
        <v>496</v>
      </c>
      <c r="B67" s="16" t="n">
        <v>576</v>
      </c>
      <c r="C67" s="16" t="n">
        <v>89.4</v>
      </c>
      <c r="D67" s="16" t="n">
        <v>80</v>
      </c>
      <c r="E67" s="16" t="n">
        <v>28.4</v>
      </c>
      <c r="F67" s="16" t="n">
        <v>398</v>
      </c>
      <c r="G67" s="16" t="n">
        <v>30</v>
      </c>
      <c r="H67" s="16" t="n">
        <v>55.4</v>
      </c>
      <c r="I67" s="16" t="n">
        <v>18.5</v>
      </c>
      <c r="J67" s="16" t="n">
        <v>14.6</v>
      </c>
      <c r="K67" s="16" t="n">
        <v>27.4</v>
      </c>
      <c r="L67" s="16" t="n">
        <v>355.6</v>
      </c>
      <c r="M67" s="16" t="n">
        <v>45.2</v>
      </c>
      <c r="N67" s="16" t="n">
        <v>160.6</v>
      </c>
      <c r="O67" s="16" t="n">
        <v>149.8</v>
      </c>
      <c r="P67" s="16" t="n">
        <v>21.13</v>
      </c>
      <c r="Q67" s="16" t="n">
        <v>101</v>
      </c>
      <c r="R67" s="16" t="n">
        <v>34.7</v>
      </c>
      <c r="S67" s="16" t="n">
        <v>24.1</v>
      </c>
      <c r="T67" s="16" t="n">
        <v>42.2</v>
      </c>
      <c r="U67" s="16" t="n">
        <v>16.1</v>
      </c>
      <c r="V67" s="16" t="n">
        <v>0</v>
      </c>
      <c r="W67" s="16" t="n">
        <v>21.5</v>
      </c>
      <c r="X67" s="16" t="n">
        <v>27.8</v>
      </c>
      <c r="Y67" s="16" t="n">
        <v>15</v>
      </c>
      <c r="Z67" s="16" t="n">
        <v>4.3</v>
      </c>
      <c r="AA67" s="16" t="n">
        <v>45.661</v>
      </c>
      <c r="AB67" s="16" t="n">
        <v>23.303</v>
      </c>
      <c r="AC67" s="16" t="n">
        <v>16.371</v>
      </c>
      <c r="AD67" s="0" t="n">
        <v>320.4</v>
      </c>
      <c r="AE67" s="0" t="n">
        <v>293.3</v>
      </c>
      <c r="AF67" s="0" t="n">
        <v>27.2</v>
      </c>
      <c r="AG67" s="0" t="n">
        <v>18.9</v>
      </c>
      <c r="AH67" s="0" t="n">
        <v>49.4</v>
      </c>
      <c r="AI67" s="0" t="n">
        <v>185.553</v>
      </c>
    </row>
    <row r="68" customFormat="false" ht="12.75" hidden="false" customHeight="false" outlineLevel="0" collapsed="false">
      <c r="A68" s="16" t="s">
        <v>497</v>
      </c>
      <c r="B68" s="16" t="n">
        <v>583.2</v>
      </c>
      <c r="C68" s="16" t="n">
        <v>87.9</v>
      </c>
      <c r="D68" s="16" t="n">
        <v>82.5</v>
      </c>
      <c r="E68" s="16" t="n">
        <v>29.2</v>
      </c>
      <c r="F68" s="16" t="n">
        <v>403.8</v>
      </c>
      <c r="G68" s="16" t="n">
        <v>30</v>
      </c>
      <c r="H68" s="16" t="n">
        <v>55.2</v>
      </c>
      <c r="I68" s="16" t="n">
        <v>18.7</v>
      </c>
      <c r="J68" s="16" t="n">
        <v>15</v>
      </c>
      <c r="K68" s="16" t="n">
        <v>28.6</v>
      </c>
      <c r="L68" s="16" t="n">
        <v>361.2</v>
      </c>
      <c r="M68" s="16" t="n">
        <v>46.4</v>
      </c>
      <c r="N68" s="16" t="n">
        <v>161.9</v>
      </c>
      <c r="O68" s="16" t="n">
        <v>152.8</v>
      </c>
      <c r="P68" s="16" t="n">
        <v>21.208</v>
      </c>
      <c r="Q68" s="16" t="n">
        <v>100.4</v>
      </c>
      <c r="R68" s="16" t="n">
        <v>34.7</v>
      </c>
      <c r="S68" s="16" t="n">
        <v>23.2</v>
      </c>
      <c r="T68" s="16" t="n">
        <v>42.5</v>
      </c>
      <c r="U68" s="16" t="n">
        <v>16.3</v>
      </c>
      <c r="V68" s="16" t="n">
        <v>0</v>
      </c>
      <c r="W68" s="16" t="n">
        <v>21.2</v>
      </c>
      <c r="X68" s="16" t="n">
        <v>28.7</v>
      </c>
      <c r="Y68" s="16" t="n">
        <v>15.3</v>
      </c>
      <c r="Z68" s="16" t="n">
        <v>4.7</v>
      </c>
      <c r="AA68" s="16" t="n">
        <v>45.781</v>
      </c>
      <c r="AB68" s="16" t="n">
        <v>23.379</v>
      </c>
      <c r="AC68" s="16" t="n">
        <v>16.445</v>
      </c>
      <c r="AD68" s="0" t="n">
        <v>326.4</v>
      </c>
      <c r="AE68" s="0" t="n">
        <v>298.7</v>
      </c>
      <c r="AF68" s="0" t="n">
        <v>27.6</v>
      </c>
      <c r="AG68" s="0" t="n">
        <v>19.1</v>
      </c>
      <c r="AH68" s="0" t="n">
        <v>50.9</v>
      </c>
      <c r="AI68" s="0" t="n">
        <v>186.203</v>
      </c>
    </row>
    <row r="69" customFormat="false" ht="12.75" hidden="false" customHeight="false" outlineLevel="0" collapsed="false">
      <c r="A69" s="16" t="s">
        <v>498</v>
      </c>
      <c r="B69" s="16" t="n">
        <v>590</v>
      </c>
      <c r="C69" s="16" t="n">
        <v>89.3</v>
      </c>
      <c r="D69" s="16" t="n">
        <v>83.1</v>
      </c>
      <c r="E69" s="16" t="n">
        <v>29.2</v>
      </c>
      <c r="F69" s="16" t="n">
        <v>407.1</v>
      </c>
      <c r="G69" s="16" t="n">
        <v>30.4</v>
      </c>
      <c r="H69" s="16" t="n">
        <v>55.2</v>
      </c>
      <c r="I69" s="16" t="n">
        <v>18.9</v>
      </c>
      <c r="J69" s="16" t="n">
        <v>15.2</v>
      </c>
      <c r="K69" s="16" t="n">
        <v>29.7</v>
      </c>
      <c r="L69" s="16" t="n">
        <v>365.1</v>
      </c>
      <c r="M69" s="16" t="n">
        <v>46.9</v>
      </c>
      <c r="N69" s="16" t="n">
        <v>163.4</v>
      </c>
      <c r="O69" s="16" t="n">
        <v>154.7</v>
      </c>
      <c r="P69" s="16" t="n">
        <v>21.262</v>
      </c>
      <c r="Q69" s="16" t="n">
        <v>100.4</v>
      </c>
      <c r="R69" s="16" t="n">
        <v>33.9</v>
      </c>
      <c r="S69" s="16" t="n">
        <v>23.6</v>
      </c>
      <c r="T69" s="16" t="n">
        <v>42.9</v>
      </c>
      <c r="U69" s="16" t="n">
        <v>16.6</v>
      </c>
      <c r="V69" s="16" t="n">
        <v>0</v>
      </c>
      <c r="W69" s="16" t="n">
        <v>21.2</v>
      </c>
      <c r="X69" s="16" t="n">
        <v>28.6</v>
      </c>
      <c r="Y69" s="16" t="n">
        <v>15.2</v>
      </c>
      <c r="Z69" s="16" t="n">
        <v>5.1</v>
      </c>
      <c r="AA69" s="16" t="n">
        <v>45.879</v>
      </c>
      <c r="AB69" s="16" t="n">
        <v>23.421</v>
      </c>
      <c r="AC69" s="16" t="n">
        <v>16.5</v>
      </c>
      <c r="AD69" s="0" t="n">
        <v>329.2</v>
      </c>
      <c r="AE69" s="0" t="n">
        <v>301.2</v>
      </c>
      <c r="AF69" s="0" t="n">
        <v>28</v>
      </c>
      <c r="AG69" s="0" t="n">
        <v>19.2</v>
      </c>
      <c r="AH69" s="0" t="n">
        <v>52.3</v>
      </c>
      <c r="AI69" s="0" t="n">
        <v>186.926</v>
      </c>
    </row>
    <row r="70" customFormat="false" ht="12.75" hidden="false" customHeight="false" outlineLevel="0" collapsed="false">
      <c r="A70" s="16" t="s">
        <v>499</v>
      </c>
      <c r="B70" s="16" t="n">
        <v>593.3</v>
      </c>
      <c r="C70" s="16" t="n">
        <v>86</v>
      </c>
      <c r="D70" s="16" t="n">
        <v>82.6</v>
      </c>
      <c r="E70" s="16" t="n">
        <v>29.1</v>
      </c>
      <c r="F70" s="16" t="n">
        <v>411.6</v>
      </c>
      <c r="G70" s="16" t="n">
        <v>31.2</v>
      </c>
      <c r="H70" s="16" t="n">
        <v>55.7</v>
      </c>
      <c r="I70" s="16" t="n">
        <v>19.1</v>
      </c>
      <c r="J70" s="16" t="n">
        <v>15.4</v>
      </c>
      <c r="K70" s="16" t="n">
        <v>30.5</v>
      </c>
      <c r="L70" s="16" t="n">
        <v>371.3</v>
      </c>
      <c r="M70" s="16" t="n">
        <v>48.9</v>
      </c>
      <c r="N70" s="16" t="n">
        <v>165.2</v>
      </c>
      <c r="O70" s="16" t="n">
        <v>157.2</v>
      </c>
      <c r="P70" s="16" t="n">
        <v>21.324</v>
      </c>
      <c r="Q70" s="16" t="n">
        <v>100.9</v>
      </c>
      <c r="R70" s="16" t="n">
        <v>31.9</v>
      </c>
      <c r="S70" s="16" t="n">
        <v>25.6</v>
      </c>
      <c r="T70" s="16" t="n">
        <v>43.4</v>
      </c>
      <c r="U70" s="16" t="n">
        <v>17</v>
      </c>
      <c r="V70" s="16" t="n">
        <v>0</v>
      </c>
      <c r="W70" s="16" t="n">
        <v>20.9</v>
      </c>
      <c r="X70" s="16" t="n">
        <v>28.6</v>
      </c>
      <c r="Y70" s="16" t="n">
        <v>15</v>
      </c>
      <c r="Z70" s="16" t="n">
        <v>5.3</v>
      </c>
      <c r="AA70" s="16" t="n">
        <v>45.701</v>
      </c>
      <c r="AB70" s="16" t="n">
        <v>23.541</v>
      </c>
      <c r="AC70" s="16" t="n">
        <v>16.545</v>
      </c>
      <c r="AD70" s="0" t="n">
        <v>332.6</v>
      </c>
      <c r="AE70" s="0" t="n">
        <v>304.2</v>
      </c>
      <c r="AF70" s="0" t="n">
        <v>28.4</v>
      </c>
      <c r="AG70" s="0" t="n">
        <v>19.3</v>
      </c>
      <c r="AH70" s="0" t="n">
        <v>53.6</v>
      </c>
      <c r="AI70" s="0" t="n">
        <v>187.68</v>
      </c>
    </row>
    <row r="71" customFormat="false" ht="12.75" hidden="false" customHeight="false" outlineLevel="0" collapsed="false">
      <c r="A71" s="16" t="s">
        <v>500</v>
      </c>
      <c r="B71" s="16" t="n">
        <v>602.4</v>
      </c>
      <c r="C71" s="16" t="n">
        <v>90.5</v>
      </c>
      <c r="D71" s="16" t="n">
        <v>83.6</v>
      </c>
      <c r="E71" s="16" t="n">
        <v>30.2</v>
      </c>
      <c r="F71" s="16" t="n">
        <v>416.1</v>
      </c>
      <c r="G71" s="16" t="n">
        <v>32.6</v>
      </c>
      <c r="H71" s="16" t="n">
        <v>56</v>
      </c>
      <c r="I71" s="16" t="n">
        <v>19.3</v>
      </c>
      <c r="J71" s="16" t="n">
        <v>15.8</v>
      </c>
      <c r="K71" s="16" t="n">
        <v>30.4</v>
      </c>
      <c r="L71" s="16" t="n">
        <v>374.9</v>
      </c>
      <c r="M71" s="16" t="n">
        <v>50</v>
      </c>
      <c r="N71" s="16" t="n">
        <v>166.3</v>
      </c>
      <c r="O71" s="16" t="n">
        <v>158.6</v>
      </c>
      <c r="P71" s="16" t="n">
        <v>21.385</v>
      </c>
      <c r="Q71" s="16" t="n">
        <v>101.8</v>
      </c>
      <c r="R71" s="16" t="n">
        <v>32.6</v>
      </c>
      <c r="S71" s="16" t="n">
        <v>25.1</v>
      </c>
      <c r="T71" s="16" t="n">
        <v>44.2</v>
      </c>
      <c r="U71" s="16" t="n">
        <v>17.2</v>
      </c>
      <c r="V71" s="16" t="n">
        <v>0</v>
      </c>
      <c r="W71" s="16" t="n">
        <v>21.1</v>
      </c>
      <c r="X71" s="16" t="n">
        <v>29.6</v>
      </c>
      <c r="Y71" s="16" t="n">
        <v>15.2</v>
      </c>
      <c r="Z71" s="16" t="n">
        <v>5.8</v>
      </c>
      <c r="AA71" s="16" t="n">
        <v>45.697</v>
      </c>
      <c r="AB71" s="16" t="n">
        <v>23.594</v>
      </c>
      <c r="AC71" s="16" t="n">
        <v>16.619</v>
      </c>
      <c r="AD71" s="0" t="n">
        <v>337.5</v>
      </c>
      <c r="AE71" s="0" t="n">
        <v>308</v>
      </c>
      <c r="AF71" s="0" t="n">
        <v>29.5</v>
      </c>
      <c r="AG71" s="0" t="n">
        <v>21.3</v>
      </c>
      <c r="AH71" s="0" t="n">
        <v>54.1</v>
      </c>
      <c r="AI71" s="0" t="n">
        <v>188.299</v>
      </c>
    </row>
    <row r="72" customFormat="false" ht="12.75" hidden="false" customHeight="false" outlineLevel="0" collapsed="false">
      <c r="A72" s="16" t="s">
        <v>501</v>
      </c>
      <c r="B72" s="16" t="n">
        <v>611.2</v>
      </c>
      <c r="C72" s="16" t="n">
        <v>92.2</v>
      </c>
      <c r="D72" s="16" t="n">
        <v>87.3</v>
      </c>
      <c r="E72" s="16" t="n">
        <v>32.2</v>
      </c>
      <c r="F72" s="16" t="n">
        <v>420.7</v>
      </c>
      <c r="G72" s="16" t="n">
        <v>31.7</v>
      </c>
      <c r="H72" s="16" t="n">
        <v>55.8</v>
      </c>
      <c r="I72" s="16" t="n">
        <v>19.5</v>
      </c>
      <c r="J72" s="16" t="n">
        <v>16.1</v>
      </c>
      <c r="K72" s="16" t="n">
        <v>31</v>
      </c>
      <c r="L72" s="16" t="n">
        <v>379</v>
      </c>
      <c r="M72" s="16" t="n">
        <v>51.3</v>
      </c>
      <c r="N72" s="16" t="n">
        <v>167</v>
      </c>
      <c r="O72" s="16" t="n">
        <v>160.8</v>
      </c>
      <c r="P72" s="16" t="n">
        <v>21.415</v>
      </c>
      <c r="Q72" s="16" t="n">
        <v>103.8</v>
      </c>
      <c r="R72" s="16" t="n">
        <v>32.7</v>
      </c>
      <c r="S72" s="16" t="n">
        <v>26.4</v>
      </c>
      <c r="T72" s="16" t="n">
        <v>44.7</v>
      </c>
      <c r="U72" s="16" t="n">
        <v>17.4</v>
      </c>
      <c r="V72" s="16" t="n">
        <v>0</v>
      </c>
      <c r="W72" s="16" t="n">
        <v>21.5</v>
      </c>
      <c r="X72" s="16" t="n">
        <v>31.6</v>
      </c>
      <c r="Y72" s="16" t="n">
        <v>15.9</v>
      </c>
      <c r="Z72" s="16" t="n">
        <v>6.4</v>
      </c>
      <c r="AA72" s="16" t="n">
        <v>45.838</v>
      </c>
      <c r="AB72" s="16" t="n">
        <v>23.59</v>
      </c>
      <c r="AC72" s="16" t="n">
        <v>16.661</v>
      </c>
      <c r="AD72" s="0" t="n">
        <v>342.4</v>
      </c>
      <c r="AE72" s="0" t="n">
        <v>312.4</v>
      </c>
      <c r="AF72" s="0" t="n">
        <v>30</v>
      </c>
      <c r="AG72" s="0" t="n">
        <v>21.5</v>
      </c>
      <c r="AH72" s="0" t="n">
        <v>54.3</v>
      </c>
      <c r="AI72" s="0" t="n">
        <v>188.906</v>
      </c>
    </row>
    <row r="73" customFormat="false" ht="12.75" hidden="false" customHeight="false" outlineLevel="0" collapsed="false">
      <c r="A73" s="16" t="s">
        <v>502</v>
      </c>
      <c r="B73" s="16" t="n">
        <v>623.9</v>
      </c>
      <c r="C73" s="16" t="n">
        <v>95</v>
      </c>
      <c r="D73" s="16" t="n">
        <v>89.3</v>
      </c>
      <c r="E73" s="16" t="n">
        <v>32.5</v>
      </c>
      <c r="F73" s="16" t="n">
        <v>427.4</v>
      </c>
      <c r="G73" s="16" t="n">
        <v>32</v>
      </c>
      <c r="H73" s="16" t="n">
        <v>56.3</v>
      </c>
      <c r="I73" s="16" t="n">
        <v>19.6</v>
      </c>
      <c r="J73" s="16" t="n">
        <v>16.3</v>
      </c>
      <c r="K73" s="16" t="n">
        <v>32.1</v>
      </c>
      <c r="L73" s="16" t="n">
        <v>386</v>
      </c>
      <c r="M73" s="16" t="n">
        <v>52</v>
      </c>
      <c r="N73" s="16" t="n">
        <v>169.4</v>
      </c>
      <c r="O73" s="16" t="n">
        <v>164.6</v>
      </c>
      <c r="P73" s="16" t="n">
        <v>21.517</v>
      </c>
      <c r="Q73" s="16" t="n">
        <v>104.1</v>
      </c>
      <c r="R73" s="16" t="n">
        <v>32.1</v>
      </c>
      <c r="S73" s="16" t="n">
        <v>26.8</v>
      </c>
      <c r="T73" s="16" t="n">
        <v>45.2</v>
      </c>
      <c r="U73" s="16" t="n">
        <v>17.6</v>
      </c>
      <c r="V73" s="16" t="n">
        <v>0</v>
      </c>
      <c r="W73" s="16" t="n">
        <v>21.3</v>
      </c>
      <c r="X73" s="16" t="n">
        <v>31.9</v>
      </c>
      <c r="Y73" s="16" t="n">
        <v>16</v>
      </c>
      <c r="Z73" s="16" t="n">
        <v>6.6</v>
      </c>
      <c r="AA73" s="16" t="n">
        <v>45.98</v>
      </c>
      <c r="AB73" s="16" t="n">
        <v>23.744</v>
      </c>
      <c r="AC73" s="16" t="n">
        <v>16.718</v>
      </c>
      <c r="AD73" s="0" t="n">
        <v>347.4</v>
      </c>
      <c r="AE73" s="0" t="n">
        <v>316.8</v>
      </c>
      <c r="AF73" s="0" t="n">
        <v>30.6</v>
      </c>
      <c r="AG73" s="0" t="n">
        <v>21.8</v>
      </c>
      <c r="AH73" s="0" t="n">
        <v>54.6</v>
      </c>
      <c r="AI73" s="0" t="n">
        <v>189.631</v>
      </c>
    </row>
    <row r="74" customFormat="false" ht="12.75" hidden="false" customHeight="false" outlineLevel="0" collapsed="false">
      <c r="A74" s="16" t="s">
        <v>503</v>
      </c>
      <c r="B74" s="16" t="n">
        <v>633.5</v>
      </c>
      <c r="C74" s="16" t="n">
        <v>97.4</v>
      </c>
      <c r="D74" s="16" t="n">
        <v>92.3</v>
      </c>
      <c r="E74" s="16" t="n">
        <v>33.7</v>
      </c>
      <c r="F74" s="16" t="n">
        <v>436.1</v>
      </c>
      <c r="G74" s="16" t="n">
        <v>32.5</v>
      </c>
      <c r="H74" s="16" t="n">
        <v>57.7</v>
      </c>
      <c r="I74" s="16" t="n">
        <v>19.6</v>
      </c>
      <c r="J74" s="16" t="n">
        <v>16.8</v>
      </c>
      <c r="K74" s="16" t="n">
        <v>33.2</v>
      </c>
      <c r="L74" s="16" t="n">
        <v>390.7</v>
      </c>
      <c r="M74" s="16" t="n">
        <v>53.1</v>
      </c>
      <c r="N74" s="16" t="n">
        <v>169.9</v>
      </c>
      <c r="O74" s="16" t="n">
        <v>167.7</v>
      </c>
      <c r="P74" s="16" t="n">
        <v>21.595</v>
      </c>
      <c r="Q74" s="16" t="n">
        <v>108.8</v>
      </c>
      <c r="R74" s="16" t="n">
        <v>35.8</v>
      </c>
      <c r="S74" s="16" t="n">
        <v>27.3</v>
      </c>
      <c r="T74" s="16" t="n">
        <v>45.7</v>
      </c>
      <c r="U74" s="16" t="n">
        <v>17.7</v>
      </c>
      <c r="V74" s="16" t="n">
        <v>0</v>
      </c>
      <c r="W74" s="16" t="n">
        <v>21.6</v>
      </c>
      <c r="X74" s="16" t="n">
        <v>33.1</v>
      </c>
      <c r="Y74" s="16" t="n">
        <v>16.8</v>
      </c>
      <c r="Z74" s="16" t="n">
        <v>6.9</v>
      </c>
      <c r="AA74" s="16" t="n">
        <v>46.133</v>
      </c>
      <c r="AB74" s="16" t="n">
        <v>23.801</v>
      </c>
      <c r="AC74" s="16" t="n">
        <v>16.8</v>
      </c>
      <c r="AD74" s="0" t="n">
        <v>353.6</v>
      </c>
      <c r="AE74" s="0" t="n">
        <v>322.2</v>
      </c>
      <c r="AF74" s="0" t="n">
        <v>31.3</v>
      </c>
      <c r="AG74" s="0" t="n">
        <v>22</v>
      </c>
      <c r="AH74" s="0" t="n">
        <v>55.2</v>
      </c>
      <c r="AI74" s="0" t="n">
        <v>190.362</v>
      </c>
    </row>
    <row r="75" customFormat="false" ht="12.75" hidden="false" customHeight="false" outlineLevel="0" collapsed="false">
      <c r="A75" s="16" t="s">
        <v>504</v>
      </c>
      <c r="B75" s="16" t="n">
        <v>649.6</v>
      </c>
      <c r="C75" s="16" t="n">
        <v>100.7</v>
      </c>
      <c r="D75" s="16" t="n">
        <v>95.5</v>
      </c>
      <c r="E75" s="16" t="n">
        <v>35.4</v>
      </c>
      <c r="F75" s="16" t="n">
        <v>447.1</v>
      </c>
      <c r="G75" s="16" t="n">
        <v>33.6</v>
      </c>
      <c r="H75" s="16" t="n">
        <v>58.1</v>
      </c>
      <c r="I75" s="16" t="n">
        <v>19.6</v>
      </c>
      <c r="J75" s="16" t="n">
        <v>17.5</v>
      </c>
      <c r="K75" s="16" t="n">
        <v>34.1</v>
      </c>
      <c r="L75" s="16" t="n">
        <v>400.3</v>
      </c>
      <c r="M75" s="16" t="n">
        <v>55.2</v>
      </c>
      <c r="N75" s="16" t="n">
        <v>174</v>
      </c>
      <c r="O75" s="16" t="n">
        <v>171.1</v>
      </c>
      <c r="P75" s="16" t="n">
        <v>21.696</v>
      </c>
      <c r="Q75" s="16" t="n">
        <v>113.7</v>
      </c>
      <c r="R75" s="16" t="n">
        <v>37</v>
      </c>
      <c r="S75" s="16" t="n">
        <v>30.8</v>
      </c>
      <c r="T75" s="16" t="n">
        <v>46</v>
      </c>
      <c r="U75" s="16" t="n">
        <v>17.9</v>
      </c>
      <c r="V75" s="16" t="n">
        <v>0</v>
      </c>
      <c r="W75" s="16" t="n">
        <v>21.5</v>
      </c>
      <c r="X75" s="16" t="n">
        <v>34.8</v>
      </c>
      <c r="Y75" s="16" t="n">
        <v>18.4</v>
      </c>
      <c r="Z75" s="16" t="n">
        <v>6.8</v>
      </c>
      <c r="AA75" s="16" t="n">
        <v>46.235</v>
      </c>
      <c r="AB75" s="16" t="n">
        <v>23.925</v>
      </c>
      <c r="AC75" s="16" t="n">
        <v>16.884</v>
      </c>
      <c r="AD75" s="0" t="n">
        <v>360</v>
      </c>
      <c r="AE75" s="0" t="n">
        <v>328.2</v>
      </c>
      <c r="AF75" s="0" t="n">
        <v>31.8</v>
      </c>
      <c r="AG75" s="0" t="n">
        <v>22</v>
      </c>
      <c r="AH75" s="0" t="n">
        <v>53.8</v>
      </c>
      <c r="AI75" s="0" t="n">
        <v>190.954</v>
      </c>
    </row>
    <row r="76" customFormat="false" ht="12.75" hidden="false" customHeight="false" outlineLevel="0" collapsed="false">
      <c r="A76" s="16" t="s">
        <v>505</v>
      </c>
      <c r="B76" s="16" t="n">
        <v>658.8</v>
      </c>
      <c r="C76" s="16" t="n">
        <v>100.6</v>
      </c>
      <c r="D76" s="16" t="n">
        <v>96.1</v>
      </c>
      <c r="E76" s="16" t="n">
        <v>34.2</v>
      </c>
      <c r="F76" s="16" t="n">
        <v>460.3</v>
      </c>
      <c r="G76" s="16" t="n">
        <v>33.2</v>
      </c>
      <c r="H76" s="16" t="n">
        <v>59</v>
      </c>
      <c r="I76" s="16" t="n">
        <v>19.6</v>
      </c>
      <c r="J76" s="16" t="n">
        <v>18</v>
      </c>
      <c r="K76" s="16" t="n">
        <v>35.1</v>
      </c>
      <c r="L76" s="16" t="n">
        <v>408.3</v>
      </c>
      <c r="M76" s="16" t="n">
        <v>56.6</v>
      </c>
      <c r="N76" s="16" t="n">
        <v>177.3</v>
      </c>
      <c r="O76" s="16" t="n">
        <v>174.4</v>
      </c>
      <c r="P76" s="16" t="n">
        <v>21.744</v>
      </c>
      <c r="Q76" s="16" t="n">
        <v>118.5</v>
      </c>
      <c r="R76" s="16" t="n">
        <v>41.9</v>
      </c>
      <c r="S76" s="16" t="n">
        <v>30.1</v>
      </c>
      <c r="T76" s="16" t="n">
        <v>46.5</v>
      </c>
      <c r="U76" s="16" t="n">
        <v>18</v>
      </c>
      <c r="V76" s="16" t="n">
        <v>0</v>
      </c>
      <c r="W76" s="16" t="n">
        <v>21.2</v>
      </c>
      <c r="X76" s="16" t="n">
        <v>33.5</v>
      </c>
      <c r="Y76" s="16" t="n">
        <v>17.5</v>
      </c>
      <c r="Z76" s="16" t="n">
        <v>6.5</v>
      </c>
      <c r="AA76" s="16" t="n">
        <v>46.177</v>
      </c>
      <c r="AB76" s="16" t="n">
        <v>23.936</v>
      </c>
      <c r="AC76" s="16" t="n">
        <v>16.969</v>
      </c>
      <c r="AD76" s="0" t="n">
        <v>367.4</v>
      </c>
      <c r="AE76" s="0" t="n">
        <v>334.8</v>
      </c>
      <c r="AF76" s="0" t="n">
        <v>32.5</v>
      </c>
      <c r="AG76" s="0" t="n">
        <v>22.3</v>
      </c>
      <c r="AH76" s="0" t="n">
        <v>49.7</v>
      </c>
      <c r="AI76" s="0" t="n">
        <v>191.56</v>
      </c>
    </row>
    <row r="77" customFormat="false" ht="12.75" hidden="false" customHeight="false" outlineLevel="0" collapsed="false">
      <c r="A77" s="16" t="s">
        <v>506</v>
      </c>
      <c r="B77" s="16" t="n">
        <v>670.5</v>
      </c>
      <c r="C77" s="16" t="n">
        <v>102.5</v>
      </c>
      <c r="D77" s="16" t="n">
        <v>97.8</v>
      </c>
      <c r="E77" s="16" t="n">
        <v>33.7</v>
      </c>
      <c r="F77" s="16" t="n">
        <v>467.8</v>
      </c>
      <c r="G77" s="16" t="n">
        <v>33.5</v>
      </c>
      <c r="H77" s="16" t="n">
        <v>59.6</v>
      </c>
      <c r="I77" s="16" t="n">
        <v>19.7</v>
      </c>
      <c r="J77" s="16" t="n">
        <v>18.4</v>
      </c>
      <c r="K77" s="16" t="n">
        <v>36.1</v>
      </c>
      <c r="L77" s="16" t="n">
        <v>417.2</v>
      </c>
      <c r="M77" s="16" t="n">
        <v>58.4</v>
      </c>
      <c r="N77" s="16" t="n">
        <v>181</v>
      </c>
      <c r="O77" s="16" t="n">
        <v>177.8</v>
      </c>
      <c r="P77" s="16" t="n">
        <v>21.814</v>
      </c>
      <c r="Q77" s="16" t="n">
        <v>117.6</v>
      </c>
      <c r="R77" s="16" t="n">
        <v>40.1</v>
      </c>
      <c r="S77" s="16" t="n">
        <v>30.3</v>
      </c>
      <c r="T77" s="16" t="n">
        <v>47.2</v>
      </c>
      <c r="U77" s="16" t="n">
        <v>18.1</v>
      </c>
      <c r="V77" s="16" t="n">
        <v>0</v>
      </c>
      <c r="W77" s="16" t="n">
        <v>21.3</v>
      </c>
      <c r="X77" s="16" t="n">
        <v>33.1</v>
      </c>
      <c r="Y77" s="16" t="n">
        <v>17.2</v>
      </c>
      <c r="Z77" s="16" t="n">
        <v>6.3</v>
      </c>
      <c r="AA77" s="16" t="n">
        <v>46.128</v>
      </c>
      <c r="AB77" s="16" t="n">
        <v>23.995</v>
      </c>
      <c r="AC77" s="16" t="n">
        <v>17.062</v>
      </c>
      <c r="AD77" s="0" t="n">
        <v>374.6</v>
      </c>
      <c r="AE77" s="0" t="n">
        <v>341.3</v>
      </c>
      <c r="AF77" s="0" t="n">
        <v>33.3</v>
      </c>
      <c r="AG77" s="0" t="n">
        <v>22.5</v>
      </c>
      <c r="AH77" s="0" t="n">
        <v>51.6</v>
      </c>
      <c r="AI77" s="0" t="n">
        <v>192.256</v>
      </c>
    </row>
    <row r="78" customFormat="false" ht="12.75" hidden="false" customHeight="false" outlineLevel="0" collapsed="false">
      <c r="A78" s="16" t="s">
        <v>507</v>
      </c>
      <c r="B78" s="16" t="n">
        <v>675.6</v>
      </c>
      <c r="C78" s="16" t="n">
        <v>104.6</v>
      </c>
      <c r="D78" s="16" t="n">
        <v>99.6</v>
      </c>
      <c r="E78" s="16" t="n">
        <v>33.8</v>
      </c>
      <c r="F78" s="16" t="n">
        <v>474.8</v>
      </c>
      <c r="G78" s="16" t="n">
        <v>33.7</v>
      </c>
      <c r="H78" s="16" t="n">
        <v>60.8</v>
      </c>
      <c r="I78" s="16" t="n">
        <v>19.6</v>
      </c>
      <c r="J78" s="16" t="n">
        <v>18.9</v>
      </c>
      <c r="K78" s="16" t="n">
        <v>36.9</v>
      </c>
      <c r="L78" s="16" t="n">
        <v>419.8</v>
      </c>
      <c r="M78" s="16" t="n">
        <v>56.4</v>
      </c>
      <c r="N78" s="16" t="n">
        <v>182.2</v>
      </c>
      <c r="O78" s="16" t="n">
        <v>181.2</v>
      </c>
      <c r="P78" s="16" t="n">
        <v>21.888</v>
      </c>
      <c r="Q78" s="16" t="n">
        <v>121.7</v>
      </c>
      <c r="R78" s="16" t="n">
        <v>44.4</v>
      </c>
      <c r="S78" s="16" t="n">
        <v>29.3</v>
      </c>
      <c r="T78" s="16" t="n">
        <v>48</v>
      </c>
      <c r="U78" s="16" t="n">
        <v>18.3</v>
      </c>
      <c r="V78" s="16" t="n">
        <v>0</v>
      </c>
      <c r="W78" s="16" t="n">
        <v>21.9</v>
      </c>
      <c r="X78" s="16" t="n">
        <v>33.2</v>
      </c>
      <c r="Y78" s="16" t="n">
        <v>17.5</v>
      </c>
      <c r="Z78" s="16" t="n">
        <v>6.1</v>
      </c>
      <c r="AA78" s="16" t="n">
        <v>46.03</v>
      </c>
      <c r="AB78" s="16" t="n">
        <v>24.083</v>
      </c>
      <c r="AC78" s="16" t="n">
        <v>17.144</v>
      </c>
      <c r="AD78" s="0" t="n">
        <v>380.8</v>
      </c>
      <c r="AE78" s="0" t="n">
        <v>346.8</v>
      </c>
      <c r="AF78" s="0" t="n">
        <v>34</v>
      </c>
      <c r="AG78" s="0" t="n">
        <v>22.7</v>
      </c>
      <c r="AH78" s="0" t="n">
        <v>53.2</v>
      </c>
      <c r="AI78" s="0" t="n">
        <v>192.938</v>
      </c>
    </row>
    <row r="79" customFormat="false" ht="12.75" hidden="false" customHeight="false" outlineLevel="0" collapsed="false">
      <c r="A79" s="16" t="s">
        <v>508</v>
      </c>
      <c r="B79" s="16" t="n">
        <v>695.7</v>
      </c>
      <c r="C79" s="16" t="n">
        <v>115.7</v>
      </c>
      <c r="D79" s="16" t="n">
        <v>104.1</v>
      </c>
      <c r="E79" s="16" t="n">
        <v>33.9</v>
      </c>
      <c r="F79" s="16" t="n">
        <v>481.7</v>
      </c>
      <c r="G79" s="16" t="n">
        <v>35</v>
      </c>
      <c r="H79" s="16" t="n">
        <v>62.2</v>
      </c>
      <c r="I79" s="16" t="n">
        <v>19.9</v>
      </c>
      <c r="J79" s="16" t="n">
        <v>19.2</v>
      </c>
      <c r="K79" s="16" t="n">
        <v>37.9</v>
      </c>
      <c r="L79" s="16" t="n">
        <v>430.5</v>
      </c>
      <c r="M79" s="16" t="n">
        <v>61.9</v>
      </c>
      <c r="N79" s="16" t="n">
        <v>185</v>
      </c>
      <c r="O79" s="16" t="n">
        <v>183.6</v>
      </c>
      <c r="P79" s="16" t="n">
        <v>21.961</v>
      </c>
      <c r="Q79" s="16" t="n">
        <v>124.8</v>
      </c>
      <c r="R79" s="16" t="n">
        <v>40.4</v>
      </c>
      <c r="S79" s="16" t="n">
        <v>35.5</v>
      </c>
      <c r="T79" s="16" t="n">
        <v>48.9</v>
      </c>
      <c r="U79" s="16" t="n">
        <v>18.5</v>
      </c>
      <c r="V79" s="16" t="n">
        <v>0</v>
      </c>
      <c r="W79" s="16" t="n">
        <v>22.4</v>
      </c>
      <c r="X79" s="16" t="n">
        <v>33.2</v>
      </c>
      <c r="Y79" s="16" t="n">
        <v>17.2</v>
      </c>
      <c r="Z79" s="16" t="n">
        <v>6.2</v>
      </c>
      <c r="AA79" s="16" t="n">
        <v>46.073</v>
      </c>
      <c r="AB79" s="16" t="n">
        <v>24.169</v>
      </c>
      <c r="AC79" s="16" t="n">
        <v>17.212</v>
      </c>
      <c r="AD79" s="0" t="n">
        <v>387.3</v>
      </c>
      <c r="AE79" s="0" t="n">
        <v>352.8</v>
      </c>
      <c r="AF79" s="0" t="n">
        <v>34.5</v>
      </c>
      <c r="AG79" s="0" t="n">
        <v>22.9</v>
      </c>
      <c r="AH79" s="0" t="n">
        <v>57</v>
      </c>
      <c r="AI79" s="0" t="n">
        <v>193.467</v>
      </c>
    </row>
    <row r="80" customFormat="false" ht="12.75" hidden="false" customHeight="false" outlineLevel="0" collapsed="false">
      <c r="A80" s="16" t="s">
        <v>509</v>
      </c>
      <c r="B80" s="16" t="n">
        <v>708.1</v>
      </c>
      <c r="C80" s="16" t="n">
        <v>115.8</v>
      </c>
      <c r="D80" s="16" t="n">
        <v>107.3</v>
      </c>
      <c r="E80" s="16" t="n">
        <v>34.2</v>
      </c>
      <c r="F80" s="16" t="n">
        <v>489.4</v>
      </c>
      <c r="G80" s="16" t="n">
        <v>34.6</v>
      </c>
      <c r="H80" s="16" t="n">
        <v>63.4</v>
      </c>
      <c r="I80" s="16" t="n">
        <v>20.1</v>
      </c>
      <c r="J80" s="16" t="n">
        <v>19.9</v>
      </c>
      <c r="K80" s="16" t="n">
        <v>38.9</v>
      </c>
      <c r="L80" s="16" t="n">
        <v>437.4</v>
      </c>
      <c r="M80" s="16" t="n">
        <v>61.7</v>
      </c>
      <c r="N80" s="16" t="n">
        <v>188.7</v>
      </c>
      <c r="O80" s="16" t="n">
        <v>187</v>
      </c>
      <c r="P80" s="16" t="n">
        <v>22.071</v>
      </c>
      <c r="Q80" s="16" t="n">
        <v>126.6</v>
      </c>
      <c r="R80" s="16" t="n">
        <v>40.7</v>
      </c>
      <c r="S80" s="16" t="n">
        <v>36</v>
      </c>
      <c r="T80" s="16" t="n">
        <v>49.9</v>
      </c>
      <c r="U80" s="16" t="n">
        <v>18.8</v>
      </c>
      <c r="V80" s="16" t="n">
        <v>0</v>
      </c>
      <c r="W80" s="16" t="n">
        <v>22.2</v>
      </c>
      <c r="X80" s="16" t="n">
        <v>33.5</v>
      </c>
      <c r="Y80" s="16" t="n">
        <v>17.5</v>
      </c>
      <c r="Z80" s="16" t="n">
        <v>6.1</v>
      </c>
      <c r="AA80" s="16" t="n">
        <v>45.886</v>
      </c>
      <c r="AB80" s="16" t="n">
        <v>24.377</v>
      </c>
      <c r="AC80" s="16" t="n">
        <v>17.286</v>
      </c>
      <c r="AD80" s="0" t="n">
        <v>394.1</v>
      </c>
      <c r="AE80" s="0" t="n">
        <v>358.9</v>
      </c>
      <c r="AF80" s="0" t="n">
        <v>35.2</v>
      </c>
      <c r="AG80" s="0" t="n">
        <v>23.2</v>
      </c>
      <c r="AH80" s="0" t="n">
        <v>58.4</v>
      </c>
      <c r="AI80" s="0" t="n">
        <v>193.994</v>
      </c>
    </row>
    <row r="81" customFormat="false" ht="12.75" hidden="false" customHeight="false" outlineLevel="0" collapsed="false">
      <c r="A81" s="16" t="s">
        <v>510</v>
      </c>
      <c r="B81" s="16" t="n">
        <v>725.2</v>
      </c>
      <c r="C81" s="16" t="n">
        <v>119.7</v>
      </c>
      <c r="D81" s="16" t="n">
        <v>110.4</v>
      </c>
      <c r="E81" s="16" t="n">
        <v>34.3</v>
      </c>
      <c r="F81" s="16" t="n">
        <v>504.7</v>
      </c>
      <c r="G81" s="16" t="n">
        <v>38.1</v>
      </c>
      <c r="H81" s="16" t="n">
        <v>64.2</v>
      </c>
      <c r="I81" s="16" t="n">
        <v>20.3</v>
      </c>
      <c r="J81" s="16" t="n">
        <v>20.5</v>
      </c>
      <c r="K81" s="16" t="n">
        <v>39.7</v>
      </c>
      <c r="L81" s="16" t="n">
        <v>446.6</v>
      </c>
      <c r="M81" s="16" t="n">
        <v>63.6</v>
      </c>
      <c r="N81" s="16" t="n">
        <v>192.6</v>
      </c>
      <c r="O81" s="16" t="n">
        <v>190.5</v>
      </c>
      <c r="P81" s="16" t="n">
        <v>22.153</v>
      </c>
      <c r="Q81" s="16" t="n">
        <v>133.6</v>
      </c>
      <c r="R81" s="16" t="n">
        <v>46.6</v>
      </c>
      <c r="S81" s="16" t="n">
        <v>36</v>
      </c>
      <c r="T81" s="16" t="n">
        <v>51</v>
      </c>
      <c r="U81" s="16" t="n">
        <v>19</v>
      </c>
      <c r="V81" s="16" t="n">
        <v>0</v>
      </c>
      <c r="W81" s="16" t="n">
        <v>21.8</v>
      </c>
      <c r="X81" s="16" t="n">
        <v>33.6</v>
      </c>
      <c r="Y81" s="16" t="n">
        <v>18.1</v>
      </c>
      <c r="Z81" s="16" t="n">
        <v>5.9</v>
      </c>
      <c r="AA81" s="16" t="n">
        <v>45.625</v>
      </c>
      <c r="AB81" s="16" t="n">
        <v>24.525</v>
      </c>
      <c r="AC81" s="16" t="n">
        <v>17.365</v>
      </c>
      <c r="AD81" s="0" t="n">
        <v>402.3</v>
      </c>
      <c r="AE81" s="0" t="n">
        <v>366.2</v>
      </c>
      <c r="AF81" s="0" t="n">
        <v>36.1</v>
      </c>
      <c r="AG81" s="0" t="n">
        <v>23.6</v>
      </c>
      <c r="AH81" s="0" t="n">
        <v>57</v>
      </c>
      <c r="AI81" s="0" t="n">
        <v>194.647</v>
      </c>
    </row>
    <row r="82" customFormat="false" ht="12.75" hidden="false" customHeight="false" outlineLevel="0" collapsed="false">
      <c r="A82" s="16" t="s">
        <v>511</v>
      </c>
      <c r="B82" s="16" t="n">
        <v>747.5</v>
      </c>
      <c r="C82" s="16" t="n">
        <v>121.8</v>
      </c>
      <c r="D82" s="16" t="n">
        <v>114.2</v>
      </c>
      <c r="E82" s="16" t="n">
        <v>34.5</v>
      </c>
      <c r="F82" s="16" t="n">
        <v>516.5</v>
      </c>
      <c r="G82" s="16" t="n">
        <v>36.9</v>
      </c>
      <c r="H82" s="16" t="n">
        <v>65.9</v>
      </c>
      <c r="I82" s="16" t="n">
        <v>20.3</v>
      </c>
      <c r="J82" s="16" t="n">
        <v>21.2</v>
      </c>
      <c r="K82" s="16" t="n">
        <v>40.2</v>
      </c>
      <c r="L82" s="16" t="n">
        <v>460.6</v>
      </c>
      <c r="M82" s="16" t="n">
        <v>65.9</v>
      </c>
      <c r="N82" s="16" t="n">
        <v>199.9</v>
      </c>
      <c r="O82" s="16" t="n">
        <v>194.8</v>
      </c>
      <c r="P82" s="16" t="n">
        <v>22.221</v>
      </c>
      <c r="Q82" s="16" t="n">
        <v>133.8</v>
      </c>
      <c r="R82" s="16" t="n">
        <v>44.3</v>
      </c>
      <c r="S82" s="16" t="n">
        <v>37.3</v>
      </c>
      <c r="T82" s="16" t="n">
        <v>52.2</v>
      </c>
      <c r="U82" s="16" t="n">
        <v>19.2</v>
      </c>
      <c r="V82" s="16" t="n">
        <v>0</v>
      </c>
      <c r="W82" s="16" t="n">
        <v>21.3</v>
      </c>
      <c r="X82" s="16" t="n">
        <v>33.8</v>
      </c>
      <c r="Y82" s="16" t="n">
        <v>18.5</v>
      </c>
      <c r="Z82" s="16" t="n">
        <v>5.8</v>
      </c>
      <c r="AA82" s="16" t="n">
        <v>45.338</v>
      </c>
      <c r="AB82" s="16" t="n">
        <v>24.608</v>
      </c>
      <c r="AC82" s="16" t="n">
        <v>17.467</v>
      </c>
      <c r="AD82" s="0" t="n">
        <v>414.3</v>
      </c>
      <c r="AE82" s="0" t="n">
        <v>377.1</v>
      </c>
      <c r="AF82" s="0" t="n">
        <v>37.2</v>
      </c>
      <c r="AG82" s="0" t="n">
        <v>24</v>
      </c>
      <c r="AH82" s="0" t="n">
        <v>58.3</v>
      </c>
      <c r="AI82" s="0" t="n">
        <v>195.279</v>
      </c>
    </row>
    <row r="83" customFormat="false" ht="12.75" hidden="false" customHeight="false" outlineLevel="0" collapsed="false">
      <c r="A83" s="16" t="s">
        <v>512</v>
      </c>
      <c r="B83" s="16" t="n">
        <v>770.8</v>
      </c>
      <c r="C83" s="16" t="n">
        <v>131.7</v>
      </c>
      <c r="D83" s="16" t="n">
        <v>117.9</v>
      </c>
      <c r="E83" s="16" t="n">
        <v>34.8</v>
      </c>
      <c r="F83" s="16" t="n">
        <v>525.3</v>
      </c>
      <c r="G83" s="16" t="n">
        <v>37.8</v>
      </c>
      <c r="H83" s="16" t="n">
        <v>69.4</v>
      </c>
      <c r="I83" s="16" t="n">
        <v>20.7</v>
      </c>
      <c r="J83" s="16" t="n">
        <v>21.3</v>
      </c>
      <c r="K83" s="16" t="n">
        <v>41.4</v>
      </c>
      <c r="L83" s="16" t="n">
        <v>471</v>
      </c>
      <c r="M83" s="16" t="n">
        <v>68.9</v>
      </c>
      <c r="N83" s="16" t="n">
        <v>204.3</v>
      </c>
      <c r="O83" s="16" t="n">
        <v>197.8</v>
      </c>
      <c r="P83" s="16" t="n">
        <v>22.394</v>
      </c>
      <c r="Q83" s="16" t="n">
        <v>135.3</v>
      </c>
      <c r="R83" s="16" t="n">
        <v>42.5</v>
      </c>
      <c r="S83" s="16" t="n">
        <v>39.3</v>
      </c>
      <c r="T83" s="16" t="n">
        <v>53.5</v>
      </c>
      <c r="U83" s="16" t="n">
        <v>19.4</v>
      </c>
      <c r="V83" s="16" t="n">
        <v>0</v>
      </c>
      <c r="W83" s="16" t="n">
        <v>21.8</v>
      </c>
      <c r="X83" s="16" t="n">
        <v>34.1</v>
      </c>
      <c r="Y83" s="16" t="n">
        <v>18.7</v>
      </c>
      <c r="Z83" s="16" t="n">
        <v>5.9</v>
      </c>
      <c r="AA83" s="16" t="n">
        <v>45.259</v>
      </c>
      <c r="AB83" s="16" t="n">
        <v>24.917</v>
      </c>
      <c r="AC83" s="16" t="n">
        <v>17.575</v>
      </c>
      <c r="AD83" s="0" t="n">
        <v>426.7</v>
      </c>
      <c r="AE83" s="0" t="n">
        <v>385.8</v>
      </c>
      <c r="AF83" s="0" t="n">
        <v>40.9</v>
      </c>
      <c r="AG83" s="0" t="n">
        <v>30.4</v>
      </c>
      <c r="AH83" s="0" t="n">
        <v>61.5</v>
      </c>
      <c r="AI83" s="0" t="n">
        <v>195.763</v>
      </c>
    </row>
    <row r="84" customFormat="false" ht="12.75" hidden="false" customHeight="false" outlineLevel="0" collapsed="false">
      <c r="A84" s="16" t="s">
        <v>513</v>
      </c>
      <c r="B84" s="16" t="n">
        <v>779.9</v>
      </c>
      <c r="C84" s="16" t="n">
        <v>130.7</v>
      </c>
      <c r="D84" s="16" t="n">
        <v>118.4</v>
      </c>
      <c r="E84" s="16" t="n">
        <v>33.2</v>
      </c>
      <c r="F84" s="16" t="n">
        <v>530.9</v>
      </c>
      <c r="G84" s="16" t="n">
        <v>37.9</v>
      </c>
      <c r="H84" s="16" t="n">
        <v>67.4</v>
      </c>
      <c r="I84" s="16" t="n">
        <v>20.6</v>
      </c>
      <c r="J84" s="16" t="n">
        <v>20.9</v>
      </c>
      <c r="K84" s="16" t="n">
        <v>42.7</v>
      </c>
      <c r="L84" s="16" t="n">
        <v>476.1</v>
      </c>
      <c r="M84" s="16" t="n">
        <v>66.3</v>
      </c>
      <c r="N84" s="16" t="n">
        <v>207.9</v>
      </c>
      <c r="O84" s="16" t="n">
        <v>201.9</v>
      </c>
      <c r="P84" s="16" t="n">
        <v>22.575</v>
      </c>
      <c r="Q84" s="16" t="n">
        <v>135.9</v>
      </c>
      <c r="R84" s="16" t="n">
        <v>42.6</v>
      </c>
      <c r="S84" s="16" t="n">
        <v>38.4</v>
      </c>
      <c r="T84" s="16" t="n">
        <v>54.9</v>
      </c>
      <c r="U84" s="16" t="n">
        <v>19.9</v>
      </c>
      <c r="V84" s="16" t="n">
        <v>0</v>
      </c>
      <c r="W84" s="16" t="n">
        <v>21.5</v>
      </c>
      <c r="X84" s="16" t="n">
        <v>32.5</v>
      </c>
      <c r="Y84" s="16" t="n">
        <v>17.7</v>
      </c>
      <c r="Z84" s="16" t="n">
        <v>5.6</v>
      </c>
      <c r="AA84" s="16" t="n">
        <v>45.422</v>
      </c>
      <c r="AB84" s="16" t="n">
        <v>25.14</v>
      </c>
      <c r="AC84" s="16" t="n">
        <v>17.727</v>
      </c>
      <c r="AD84" s="0" t="n">
        <v>437.8</v>
      </c>
      <c r="AE84" s="0" t="n">
        <v>395.9</v>
      </c>
      <c r="AF84" s="0" t="n">
        <v>41.9</v>
      </c>
      <c r="AG84" s="0" t="n">
        <v>30.8</v>
      </c>
      <c r="AH84" s="0" t="n">
        <v>65.6</v>
      </c>
      <c r="AI84" s="0" t="n">
        <v>196.277</v>
      </c>
    </row>
    <row r="85" customFormat="false" ht="12.75" hidden="false" customHeight="false" outlineLevel="0" collapsed="false">
      <c r="A85" s="16" t="s">
        <v>514</v>
      </c>
      <c r="B85" s="16" t="n">
        <v>793.4</v>
      </c>
      <c r="C85" s="16" t="n">
        <v>130.2</v>
      </c>
      <c r="D85" s="16" t="n">
        <v>118.3</v>
      </c>
      <c r="E85" s="16" t="n">
        <v>31.9</v>
      </c>
      <c r="F85" s="16" t="n">
        <v>541.7</v>
      </c>
      <c r="G85" s="16" t="n">
        <v>39.6</v>
      </c>
      <c r="H85" s="16" t="n">
        <v>67.6</v>
      </c>
      <c r="I85" s="16" t="n">
        <v>20.9</v>
      </c>
      <c r="J85" s="16" t="n">
        <v>20.5</v>
      </c>
      <c r="K85" s="16" t="n">
        <v>44</v>
      </c>
      <c r="L85" s="16" t="n">
        <v>485.3</v>
      </c>
      <c r="M85" s="16" t="n">
        <v>68.8</v>
      </c>
      <c r="N85" s="16" t="n">
        <v>211</v>
      </c>
      <c r="O85" s="16" t="n">
        <v>205.4</v>
      </c>
      <c r="P85" s="16" t="n">
        <v>22.749</v>
      </c>
      <c r="Q85" s="16" t="n">
        <v>137.5</v>
      </c>
      <c r="R85" s="16" t="n">
        <v>44.1</v>
      </c>
      <c r="S85" s="16" t="n">
        <v>37.3</v>
      </c>
      <c r="T85" s="16" t="n">
        <v>56.1</v>
      </c>
      <c r="U85" s="16" t="n">
        <v>20.4</v>
      </c>
      <c r="V85" s="16" t="n">
        <v>0</v>
      </c>
      <c r="W85" s="16" t="n">
        <v>21.1</v>
      </c>
      <c r="X85" s="16" t="n">
        <v>31.2</v>
      </c>
      <c r="Y85" s="16" t="n">
        <v>15.8</v>
      </c>
      <c r="Z85" s="16" t="n">
        <v>5.1</v>
      </c>
      <c r="AA85" s="16" t="n">
        <v>45.6</v>
      </c>
      <c r="AB85" s="16" t="n">
        <v>25.341</v>
      </c>
      <c r="AC85" s="16" t="n">
        <v>17.88</v>
      </c>
      <c r="AD85" s="0" t="n">
        <v>449</v>
      </c>
      <c r="AE85" s="0" t="n">
        <v>406.1</v>
      </c>
      <c r="AF85" s="0" t="n">
        <v>42.8</v>
      </c>
      <c r="AG85" s="0" t="n">
        <v>31.9</v>
      </c>
      <c r="AH85" s="0" t="n">
        <v>67.9</v>
      </c>
      <c r="AI85" s="0" t="n">
        <v>196.877</v>
      </c>
    </row>
    <row r="86" customFormat="false" ht="12.75" hidden="false" customHeight="false" outlineLevel="0" collapsed="false">
      <c r="A86" s="16" t="s">
        <v>515</v>
      </c>
      <c r="B86" s="16" t="n">
        <v>807.1</v>
      </c>
      <c r="C86" s="16" t="n">
        <v>132.7</v>
      </c>
      <c r="D86" s="16" t="n">
        <v>116.1</v>
      </c>
      <c r="E86" s="16" t="n">
        <v>29.2</v>
      </c>
      <c r="F86" s="16" t="n">
        <v>552.2</v>
      </c>
      <c r="G86" s="16" t="n">
        <v>43.1</v>
      </c>
      <c r="H86" s="16" t="n">
        <v>68.3</v>
      </c>
      <c r="I86" s="16" t="n">
        <v>20.9</v>
      </c>
      <c r="J86" s="16" t="n">
        <v>20</v>
      </c>
      <c r="K86" s="16" t="n">
        <v>45.5</v>
      </c>
      <c r="L86" s="16" t="n">
        <v>491.1</v>
      </c>
      <c r="M86" s="16" t="n">
        <v>69.1</v>
      </c>
      <c r="N86" s="16" t="n">
        <v>211.7</v>
      </c>
      <c r="O86" s="16" t="n">
        <v>210.2</v>
      </c>
      <c r="P86" s="16" t="n">
        <v>22.926</v>
      </c>
      <c r="Q86" s="16" t="n">
        <v>145.6</v>
      </c>
      <c r="R86" s="16" t="n">
        <v>48.5</v>
      </c>
      <c r="S86" s="16" t="n">
        <v>39.7</v>
      </c>
      <c r="T86" s="16" t="n">
        <v>57.4</v>
      </c>
      <c r="U86" s="16" t="n">
        <v>20.7</v>
      </c>
      <c r="V86" s="16" t="n">
        <v>0</v>
      </c>
      <c r="W86" s="16" t="n">
        <v>21.4</v>
      </c>
      <c r="X86" s="16" t="n">
        <v>28.5</v>
      </c>
      <c r="Y86" s="16" t="n">
        <v>14</v>
      </c>
      <c r="Z86" s="16" t="n">
        <v>4.4</v>
      </c>
      <c r="AA86" s="16" t="n">
        <v>45.785</v>
      </c>
      <c r="AB86" s="16" t="n">
        <v>25.525</v>
      </c>
      <c r="AC86" s="16" t="n">
        <v>18.051</v>
      </c>
      <c r="AD86" s="0" t="n">
        <v>457.2</v>
      </c>
      <c r="AE86" s="0" t="n">
        <v>413.5</v>
      </c>
      <c r="AF86" s="0" t="n">
        <v>43.7</v>
      </c>
      <c r="AG86" s="0" t="n">
        <v>32.2</v>
      </c>
      <c r="AH86" s="0" t="n">
        <v>70.6</v>
      </c>
      <c r="AI86" s="0" t="n">
        <v>197.481</v>
      </c>
    </row>
    <row r="87" customFormat="false" ht="12.75" hidden="false" customHeight="false" outlineLevel="0" collapsed="false">
      <c r="A87" s="16" t="s">
        <v>516</v>
      </c>
      <c r="B87" s="16" t="n">
        <v>817.9</v>
      </c>
      <c r="C87" s="16" t="n">
        <v>129.3</v>
      </c>
      <c r="D87" s="16" t="n">
        <v>113.9</v>
      </c>
      <c r="E87" s="16" t="n">
        <v>28.3</v>
      </c>
      <c r="F87" s="16" t="n">
        <v>562.2</v>
      </c>
      <c r="G87" s="16" t="n">
        <v>46.1</v>
      </c>
      <c r="H87" s="16" t="n">
        <v>69.1</v>
      </c>
      <c r="I87" s="16" t="n">
        <v>21.1</v>
      </c>
      <c r="J87" s="16" t="n">
        <v>21.1</v>
      </c>
      <c r="K87" s="16" t="n">
        <v>46.4</v>
      </c>
      <c r="L87" s="16" t="n">
        <v>495.4</v>
      </c>
      <c r="M87" s="16" t="n">
        <v>67.6</v>
      </c>
      <c r="N87" s="16" t="n">
        <v>213.8</v>
      </c>
      <c r="O87" s="16" t="n">
        <v>213.9</v>
      </c>
      <c r="P87" s="16" t="n">
        <v>22.992</v>
      </c>
      <c r="Q87" s="16" t="n">
        <v>149.1</v>
      </c>
      <c r="R87" s="16" t="n">
        <v>53.9</v>
      </c>
      <c r="S87" s="16" t="n">
        <v>36.9</v>
      </c>
      <c r="T87" s="16" t="n">
        <v>58.3</v>
      </c>
      <c r="U87" s="16" t="n">
        <v>21</v>
      </c>
      <c r="V87" s="16" t="n">
        <v>0</v>
      </c>
      <c r="W87" s="16" t="n">
        <v>20.6</v>
      </c>
      <c r="X87" s="16" t="n">
        <v>27.7</v>
      </c>
      <c r="Y87" s="16" t="n">
        <v>14.3</v>
      </c>
      <c r="Z87" s="16" t="n">
        <v>4.1</v>
      </c>
      <c r="AA87" s="16" t="n">
        <v>45.661</v>
      </c>
      <c r="AB87" s="16" t="n">
        <v>25.581</v>
      </c>
      <c r="AC87" s="16" t="n">
        <v>18.149</v>
      </c>
      <c r="AD87" s="0" t="n">
        <v>463.3</v>
      </c>
      <c r="AE87" s="0" t="n">
        <v>418.8</v>
      </c>
      <c r="AF87" s="0" t="n">
        <v>44.4</v>
      </c>
      <c r="AG87" s="0" t="n">
        <v>33.6</v>
      </c>
      <c r="AH87" s="0" t="n">
        <v>71.2</v>
      </c>
      <c r="AI87" s="0" t="n">
        <v>197.967</v>
      </c>
    </row>
    <row r="88" customFormat="false" ht="12.75" hidden="false" customHeight="false" outlineLevel="0" collapsed="false">
      <c r="A88" s="16" t="s">
        <v>517</v>
      </c>
      <c r="B88" s="16" t="n">
        <v>822.5</v>
      </c>
      <c r="C88" s="16" t="n">
        <v>123.7</v>
      </c>
      <c r="D88" s="16" t="n">
        <v>117.3</v>
      </c>
      <c r="E88" s="16" t="n">
        <v>31.6</v>
      </c>
      <c r="F88" s="16" t="n">
        <v>569.5</v>
      </c>
      <c r="G88" s="16" t="n">
        <v>47.2</v>
      </c>
      <c r="H88" s="16" t="n">
        <v>68.9</v>
      </c>
      <c r="I88" s="16" t="n">
        <v>21.2</v>
      </c>
      <c r="J88" s="16" t="n">
        <v>21.7</v>
      </c>
      <c r="K88" s="16" t="n">
        <v>47</v>
      </c>
      <c r="L88" s="16" t="n">
        <v>504.5</v>
      </c>
      <c r="M88" s="16" t="n">
        <v>71</v>
      </c>
      <c r="N88" s="16" t="n">
        <v>215.6</v>
      </c>
      <c r="O88" s="16" t="n">
        <v>217.9</v>
      </c>
      <c r="P88" s="16" t="n">
        <v>23.107</v>
      </c>
      <c r="Q88" s="16" t="n">
        <v>146.5</v>
      </c>
      <c r="R88" s="16" t="n">
        <v>51.6</v>
      </c>
      <c r="S88" s="16" t="n">
        <v>35.6</v>
      </c>
      <c r="T88" s="16" t="n">
        <v>59.3</v>
      </c>
      <c r="U88" s="16" t="n">
        <v>21.3</v>
      </c>
      <c r="V88" s="16" t="n">
        <v>0</v>
      </c>
      <c r="W88" s="16" t="n">
        <v>20</v>
      </c>
      <c r="X88" s="16" t="n">
        <v>31</v>
      </c>
      <c r="Y88" s="16" t="n">
        <v>15.8</v>
      </c>
      <c r="Z88" s="16" t="n">
        <v>4.2</v>
      </c>
      <c r="AA88" s="16" t="n">
        <v>45.89</v>
      </c>
      <c r="AB88" s="16" t="n">
        <v>25.672</v>
      </c>
      <c r="AC88" s="16" t="n">
        <v>18.266</v>
      </c>
      <c r="AD88" s="0" t="n">
        <v>469</v>
      </c>
      <c r="AE88" s="0" t="n">
        <v>423.6</v>
      </c>
      <c r="AF88" s="0" t="n">
        <v>45.4</v>
      </c>
      <c r="AG88" s="0" t="n">
        <v>34.6</v>
      </c>
      <c r="AH88" s="0" t="n">
        <v>70.9</v>
      </c>
      <c r="AI88" s="0" t="n">
        <v>198.455</v>
      </c>
    </row>
    <row r="89" customFormat="false" ht="12.75" hidden="false" customHeight="false" outlineLevel="0" collapsed="false">
      <c r="A89" s="16" t="s">
        <v>518</v>
      </c>
      <c r="B89" s="16" t="n">
        <v>837.1</v>
      </c>
      <c r="C89" s="16" t="n">
        <v>128.5</v>
      </c>
      <c r="D89" s="16" t="n">
        <v>119.2</v>
      </c>
      <c r="E89" s="16" t="n">
        <v>33.4</v>
      </c>
      <c r="F89" s="16" t="n">
        <v>580.3</v>
      </c>
      <c r="G89" s="16" t="n">
        <v>48.7</v>
      </c>
      <c r="H89" s="16" t="n">
        <v>71</v>
      </c>
      <c r="I89" s="16" t="n">
        <v>21.2</v>
      </c>
      <c r="J89" s="16" t="n">
        <v>22.1</v>
      </c>
      <c r="K89" s="16" t="n">
        <v>47.7</v>
      </c>
      <c r="L89" s="16" t="n">
        <v>511.8</v>
      </c>
      <c r="M89" s="16" t="n">
        <v>71.1</v>
      </c>
      <c r="N89" s="16" t="n">
        <v>218</v>
      </c>
      <c r="O89" s="16" t="n">
        <v>222.7</v>
      </c>
      <c r="P89" s="16" t="n">
        <v>23.321</v>
      </c>
      <c r="Q89" s="16" t="n">
        <v>152.2</v>
      </c>
      <c r="R89" s="16" t="n">
        <v>55.3</v>
      </c>
      <c r="S89" s="16" t="n">
        <v>36.4</v>
      </c>
      <c r="T89" s="16" t="n">
        <v>60.4</v>
      </c>
      <c r="U89" s="16" t="n">
        <v>21.7</v>
      </c>
      <c r="V89" s="16" t="n">
        <v>0</v>
      </c>
      <c r="W89" s="16" t="n">
        <v>20.5</v>
      </c>
      <c r="X89" s="16" t="n">
        <v>32.7</v>
      </c>
      <c r="Y89" s="16" t="n">
        <v>17.9</v>
      </c>
      <c r="Z89" s="16" t="n">
        <v>4.9</v>
      </c>
      <c r="AA89" s="16" t="n">
        <v>46.424</v>
      </c>
      <c r="AB89" s="16" t="n">
        <v>25.935</v>
      </c>
      <c r="AC89" s="16" t="n">
        <v>18.403</v>
      </c>
      <c r="AD89" s="0" t="n">
        <v>478.7</v>
      </c>
      <c r="AE89" s="0" t="n">
        <v>432</v>
      </c>
      <c r="AF89" s="0" t="n">
        <v>46.6</v>
      </c>
      <c r="AG89" s="0" t="n">
        <v>35.2</v>
      </c>
      <c r="AH89" s="0" t="n">
        <v>73.8</v>
      </c>
      <c r="AI89" s="0" t="n">
        <v>199.012</v>
      </c>
    </row>
    <row r="90" customFormat="false" ht="12.75" hidden="false" customHeight="false" outlineLevel="0" collapsed="false">
      <c r="A90" s="16" t="s">
        <v>519</v>
      </c>
      <c r="B90" s="16" t="n">
        <v>852.8</v>
      </c>
      <c r="C90" s="16" t="n">
        <v>132.9</v>
      </c>
      <c r="D90" s="16" t="n">
        <v>124.5</v>
      </c>
      <c r="E90" s="16" t="n">
        <v>36</v>
      </c>
      <c r="F90" s="16" t="n">
        <v>589.5</v>
      </c>
      <c r="G90" s="16" t="n">
        <v>50</v>
      </c>
      <c r="H90" s="16" t="n">
        <v>70.5</v>
      </c>
      <c r="I90" s="16" t="n">
        <v>21.1</v>
      </c>
      <c r="J90" s="16" t="n">
        <v>21.2</v>
      </c>
      <c r="K90" s="16" t="n">
        <v>48.9</v>
      </c>
      <c r="L90" s="16" t="n">
        <v>519.3</v>
      </c>
      <c r="M90" s="16" t="n">
        <v>72</v>
      </c>
      <c r="N90" s="16" t="n">
        <v>220.8</v>
      </c>
      <c r="O90" s="16" t="n">
        <v>226.5</v>
      </c>
      <c r="P90" s="16" t="n">
        <v>23.523</v>
      </c>
      <c r="Q90" s="16" t="n">
        <v>157.3</v>
      </c>
      <c r="R90" s="16" t="n">
        <v>57</v>
      </c>
      <c r="S90" s="16" t="n">
        <v>38.7</v>
      </c>
      <c r="T90" s="16" t="n">
        <v>61.7</v>
      </c>
      <c r="U90" s="16" t="n">
        <v>22.1</v>
      </c>
      <c r="V90" s="16" t="n">
        <v>0</v>
      </c>
      <c r="W90" s="16" t="n">
        <v>20.7</v>
      </c>
      <c r="X90" s="16" t="n">
        <v>35.2</v>
      </c>
      <c r="Y90" s="16" t="n">
        <v>19.2</v>
      </c>
      <c r="Z90" s="16" t="n">
        <v>5.7</v>
      </c>
      <c r="AA90" s="16" t="n">
        <v>46.917</v>
      </c>
      <c r="AB90" s="16" t="n">
        <v>26.128</v>
      </c>
      <c r="AC90" s="16" t="n">
        <v>18.573</v>
      </c>
      <c r="AD90" s="0" t="n">
        <v>489.7</v>
      </c>
      <c r="AE90" s="0" t="n">
        <v>441.6</v>
      </c>
      <c r="AF90" s="0" t="n">
        <v>48.1</v>
      </c>
      <c r="AG90" s="0" t="n">
        <v>36</v>
      </c>
      <c r="AH90" s="0" t="n">
        <v>75.9</v>
      </c>
      <c r="AI90" s="0" t="n">
        <v>199.572</v>
      </c>
    </row>
    <row r="91" customFormat="false" ht="12.75" hidden="false" customHeight="false" outlineLevel="0" collapsed="false">
      <c r="A91" s="16" t="s">
        <v>520</v>
      </c>
      <c r="B91" s="16" t="n">
        <v>879.9</v>
      </c>
      <c r="C91" s="16" t="n">
        <v>137.2</v>
      </c>
      <c r="D91" s="16" t="n">
        <v>128.8</v>
      </c>
      <c r="E91" s="16" t="n">
        <v>36.9</v>
      </c>
      <c r="F91" s="16" t="n">
        <v>606.2</v>
      </c>
      <c r="G91" s="16" t="n">
        <v>52.4</v>
      </c>
      <c r="H91" s="16" t="n">
        <v>72.2</v>
      </c>
      <c r="I91" s="16" t="n">
        <v>20.9</v>
      </c>
      <c r="J91" s="16" t="n">
        <v>22.6</v>
      </c>
      <c r="K91" s="16" t="n">
        <v>49.7</v>
      </c>
      <c r="L91" s="16" t="n">
        <v>537.3</v>
      </c>
      <c r="M91" s="16" t="n">
        <v>77.1</v>
      </c>
      <c r="N91" s="16" t="n">
        <v>228.1</v>
      </c>
      <c r="O91" s="16" t="n">
        <v>232.1</v>
      </c>
      <c r="P91" s="16" t="n">
        <v>23.773</v>
      </c>
      <c r="Q91" s="16" t="n">
        <v>152.3</v>
      </c>
      <c r="R91" s="16" t="n">
        <v>55.3</v>
      </c>
      <c r="S91" s="16" t="n">
        <v>34.2</v>
      </c>
      <c r="T91" s="16" t="n">
        <v>62.8</v>
      </c>
      <c r="U91" s="16" t="n">
        <v>22.6</v>
      </c>
      <c r="V91" s="16" t="n">
        <v>0</v>
      </c>
      <c r="W91" s="16" t="n">
        <v>20</v>
      </c>
      <c r="X91" s="16" t="n">
        <v>36.1</v>
      </c>
      <c r="Y91" s="16" t="n">
        <v>19</v>
      </c>
      <c r="Z91" s="16" t="n">
        <v>6.3</v>
      </c>
      <c r="AA91" s="16" t="n">
        <v>47.212</v>
      </c>
      <c r="AB91" s="16" t="n">
        <v>26.406</v>
      </c>
      <c r="AC91" s="16" t="n">
        <v>18.795</v>
      </c>
      <c r="AD91" s="0" t="n">
        <v>504.5</v>
      </c>
      <c r="AE91" s="0" t="n">
        <v>454.2</v>
      </c>
      <c r="AF91" s="0" t="n">
        <v>50.3</v>
      </c>
      <c r="AG91" s="0" t="n">
        <v>37.6</v>
      </c>
      <c r="AH91" s="0" t="n">
        <v>78.6</v>
      </c>
      <c r="AI91" s="0" t="n">
        <v>199.995</v>
      </c>
    </row>
    <row r="92" customFormat="false" ht="12.75" hidden="false" customHeight="false" outlineLevel="0" collapsed="false">
      <c r="A92" s="16" t="s">
        <v>521</v>
      </c>
      <c r="B92" s="16" t="n">
        <v>904.2</v>
      </c>
      <c r="C92" s="16" t="n">
        <v>143.4</v>
      </c>
      <c r="D92" s="16" t="n">
        <v>129.3</v>
      </c>
      <c r="E92" s="16" t="n">
        <v>38.2</v>
      </c>
      <c r="F92" s="16" t="n">
        <v>622.5</v>
      </c>
      <c r="G92" s="16" t="n">
        <v>55.9</v>
      </c>
      <c r="H92" s="16" t="n">
        <v>73.6</v>
      </c>
      <c r="I92" s="16" t="n">
        <v>20.9</v>
      </c>
      <c r="J92" s="16" t="n">
        <v>23.4</v>
      </c>
      <c r="K92" s="16" t="n">
        <v>51.3</v>
      </c>
      <c r="L92" s="16" t="n">
        <v>551.2</v>
      </c>
      <c r="M92" s="16" t="n">
        <v>79.1</v>
      </c>
      <c r="N92" s="16" t="n">
        <v>233.3</v>
      </c>
      <c r="O92" s="16" t="n">
        <v>238.8</v>
      </c>
      <c r="P92" s="16" t="n">
        <v>24.014</v>
      </c>
      <c r="Q92" s="16" t="n">
        <v>158.2</v>
      </c>
      <c r="R92" s="16" t="n">
        <v>57.4</v>
      </c>
      <c r="S92" s="16" t="n">
        <v>36.5</v>
      </c>
      <c r="T92" s="16" t="n">
        <v>64.3</v>
      </c>
      <c r="U92" s="16" t="n">
        <v>22.9</v>
      </c>
      <c r="V92" s="16" t="n">
        <v>0</v>
      </c>
      <c r="W92" s="16" t="n">
        <v>20.2</v>
      </c>
      <c r="X92" s="16" t="n">
        <v>37.3</v>
      </c>
      <c r="Y92" s="16" t="n">
        <v>19.6</v>
      </c>
      <c r="Z92" s="16" t="n">
        <v>6.9</v>
      </c>
      <c r="AA92" s="16" t="n">
        <v>47.503</v>
      </c>
      <c r="AB92" s="16" t="n">
        <v>26.667</v>
      </c>
      <c r="AC92" s="16" t="n">
        <v>19.017</v>
      </c>
      <c r="AD92" s="0" t="n">
        <v>517.6</v>
      </c>
      <c r="AE92" s="0" t="n">
        <v>465.9</v>
      </c>
      <c r="AF92" s="0" t="n">
        <v>51.7</v>
      </c>
      <c r="AG92" s="0" t="n">
        <v>38.4</v>
      </c>
      <c r="AH92" s="0" t="n">
        <v>81.7</v>
      </c>
      <c r="AI92" s="0" t="n">
        <v>200.452</v>
      </c>
    </row>
    <row r="93" customFormat="false" ht="12.75" hidden="false" customHeight="false" outlineLevel="0" collapsed="false">
      <c r="A93" s="16" t="s">
        <v>522</v>
      </c>
      <c r="B93" s="16" t="n">
        <v>919.4</v>
      </c>
      <c r="C93" s="16" t="n">
        <v>139.7</v>
      </c>
      <c r="D93" s="16" t="n">
        <v>132</v>
      </c>
      <c r="E93" s="16" t="n">
        <v>38.9</v>
      </c>
      <c r="F93" s="16" t="n">
        <v>630.2</v>
      </c>
      <c r="G93" s="16" t="n">
        <v>57.3</v>
      </c>
      <c r="H93" s="16" t="n">
        <v>75.4</v>
      </c>
      <c r="I93" s="16" t="n">
        <v>21</v>
      </c>
      <c r="J93" s="16" t="n">
        <v>24</v>
      </c>
      <c r="K93" s="16" t="n">
        <v>52</v>
      </c>
      <c r="L93" s="16" t="n">
        <v>567.4</v>
      </c>
      <c r="M93" s="16" t="n">
        <v>83.3</v>
      </c>
      <c r="N93" s="16" t="n">
        <v>239.4</v>
      </c>
      <c r="O93" s="16" t="n">
        <v>244.6</v>
      </c>
      <c r="P93" s="16" t="n">
        <v>24.264</v>
      </c>
      <c r="Q93" s="16" t="n">
        <v>150.2</v>
      </c>
      <c r="R93" s="16" t="n">
        <v>48.3</v>
      </c>
      <c r="S93" s="16" t="n">
        <v>35.9</v>
      </c>
      <c r="T93" s="16" t="n">
        <v>65.9</v>
      </c>
      <c r="U93" s="16" t="n">
        <v>23.2</v>
      </c>
      <c r="V93" s="16" t="n">
        <v>0</v>
      </c>
      <c r="W93" s="16" t="n">
        <v>19.8</v>
      </c>
      <c r="X93" s="16" t="n">
        <v>38</v>
      </c>
      <c r="Y93" s="16" t="n">
        <v>19.3</v>
      </c>
      <c r="Z93" s="16" t="n">
        <v>7.5</v>
      </c>
      <c r="AA93" s="16" t="n">
        <v>47.899</v>
      </c>
      <c r="AB93" s="16" t="n">
        <v>26.947</v>
      </c>
      <c r="AC93" s="16" t="n">
        <v>19.226</v>
      </c>
      <c r="AD93" s="0" t="n">
        <v>531.4</v>
      </c>
      <c r="AE93" s="0" t="n">
        <v>478.3</v>
      </c>
      <c r="AF93" s="0" t="n">
        <v>53.1</v>
      </c>
      <c r="AG93" s="0" t="n">
        <v>39.1</v>
      </c>
      <c r="AH93" s="0" t="n">
        <v>91.9</v>
      </c>
      <c r="AI93" s="0" t="n">
        <v>200.997</v>
      </c>
    </row>
    <row r="94" customFormat="false" ht="12.75" hidden="false" customHeight="false" outlineLevel="0" collapsed="false">
      <c r="A94" s="16" t="s">
        <v>523</v>
      </c>
      <c r="B94" s="16" t="n">
        <v>936.3</v>
      </c>
      <c r="C94" s="16" t="n">
        <v>144.4</v>
      </c>
      <c r="D94" s="16" t="n">
        <v>138.3</v>
      </c>
      <c r="E94" s="16" t="n">
        <v>40.9</v>
      </c>
      <c r="F94" s="16" t="n">
        <v>641.3</v>
      </c>
      <c r="G94" s="16" t="n">
        <v>58.7</v>
      </c>
      <c r="H94" s="16" t="n">
        <v>76</v>
      </c>
      <c r="I94" s="16" t="n">
        <v>20.8</v>
      </c>
      <c r="J94" s="16" t="n">
        <v>24.2</v>
      </c>
      <c r="K94" s="16" t="n">
        <v>53.4</v>
      </c>
      <c r="L94" s="16" t="n">
        <v>576.3</v>
      </c>
      <c r="M94" s="16" t="n">
        <v>83.6</v>
      </c>
      <c r="N94" s="16" t="n">
        <v>242</v>
      </c>
      <c r="O94" s="16" t="n">
        <v>250.7</v>
      </c>
      <c r="P94" s="16" t="n">
        <v>24.537</v>
      </c>
      <c r="Q94" s="16" t="n">
        <v>154</v>
      </c>
      <c r="R94" s="16" t="n">
        <v>50.2</v>
      </c>
      <c r="S94" s="16" t="n">
        <v>35.9</v>
      </c>
      <c r="T94" s="16" t="n">
        <v>68</v>
      </c>
      <c r="U94" s="16" t="n">
        <v>23.7</v>
      </c>
      <c r="V94" s="16" t="n">
        <v>0</v>
      </c>
      <c r="W94" s="16" t="n">
        <v>19.9</v>
      </c>
      <c r="X94" s="16" t="n">
        <v>40</v>
      </c>
      <c r="Y94" s="16" t="n">
        <v>20.2</v>
      </c>
      <c r="Z94" s="16" t="n">
        <v>8</v>
      </c>
      <c r="AA94" s="16" t="n">
        <v>48.342</v>
      </c>
      <c r="AB94" s="16" t="n">
        <v>27.246</v>
      </c>
      <c r="AC94" s="16" t="n">
        <v>19.458</v>
      </c>
      <c r="AD94" s="0" t="n">
        <v>543.8</v>
      </c>
      <c r="AE94" s="0" t="n">
        <v>489.4</v>
      </c>
      <c r="AF94" s="0" t="n">
        <v>54.4</v>
      </c>
      <c r="AG94" s="0" t="n">
        <v>39.7</v>
      </c>
      <c r="AH94" s="0" t="n">
        <v>95.9</v>
      </c>
      <c r="AI94" s="0" t="n">
        <v>201.538</v>
      </c>
    </row>
    <row r="95" customFormat="false" ht="12.75" hidden="false" customHeight="false" outlineLevel="0" collapsed="false">
      <c r="A95" s="16" t="s">
        <v>524</v>
      </c>
      <c r="B95" s="16" t="n">
        <v>961</v>
      </c>
      <c r="C95" s="16" t="n">
        <v>155.7</v>
      </c>
      <c r="D95" s="16" t="n">
        <v>144.2</v>
      </c>
      <c r="E95" s="16" t="n">
        <v>43.2</v>
      </c>
      <c r="F95" s="16" t="n">
        <v>648.6</v>
      </c>
      <c r="G95" s="16" t="n">
        <v>60.4</v>
      </c>
      <c r="H95" s="16" t="n">
        <v>76.2</v>
      </c>
      <c r="I95" s="16" t="n">
        <v>21.1</v>
      </c>
      <c r="J95" s="16" t="n">
        <v>24</v>
      </c>
      <c r="K95" s="16" t="n">
        <v>56.6</v>
      </c>
      <c r="L95" s="16" t="n">
        <v>588.5</v>
      </c>
      <c r="M95" s="16" t="n">
        <v>85.5</v>
      </c>
      <c r="N95" s="16" t="n">
        <v>246.4</v>
      </c>
      <c r="O95" s="16" t="n">
        <v>256.6</v>
      </c>
      <c r="P95" s="16" t="n">
        <v>24.779</v>
      </c>
      <c r="Q95" s="16" t="n">
        <v>149.9</v>
      </c>
      <c r="R95" s="16" t="n">
        <v>44.7</v>
      </c>
      <c r="S95" s="16" t="n">
        <v>34.9</v>
      </c>
      <c r="T95" s="16" t="n">
        <v>70.2</v>
      </c>
      <c r="U95" s="16" t="n">
        <v>24.1</v>
      </c>
      <c r="V95" s="16" t="n">
        <v>0</v>
      </c>
      <c r="W95" s="16" t="n">
        <v>20.4</v>
      </c>
      <c r="X95" s="16" t="n">
        <v>42.3</v>
      </c>
      <c r="Y95" s="16" t="n">
        <v>21</v>
      </c>
      <c r="Z95" s="16" t="n">
        <v>9</v>
      </c>
      <c r="AA95" s="16" t="n">
        <v>48.591</v>
      </c>
      <c r="AB95" s="16" t="n">
        <v>27.477</v>
      </c>
      <c r="AC95" s="16" t="n">
        <v>19.707</v>
      </c>
      <c r="AD95" s="0" t="n">
        <v>555.9</v>
      </c>
      <c r="AE95" s="0" t="n">
        <v>499.1</v>
      </c>
      <c r="AF95" s="0" t="n">
        <v>56.8</v>
      </c>
      <c r="AG95" s="0" t="n">
        <v>42.9</v>
      </c>
      <c r="AH95" s="0" t="n">
        <v>102.6</v>
      </c>
      <c r="AI95" s="0" t="n">
        <v>201.955</v>
      </c>
    </row>
    <row r="96" customFormat="false" ht="12.75" hidden="false" customHeight="false" outlineLevel="0" collapsed="false">
      <c r="A96" s="16" t="s">
        <v>525</v>
      </c>
      <c r="B96" s="16" t="n">
        <v>976.3</v>
      </c>
      <c r="C96" s="16" t="n">
        <v>155.7</v>
      </c>
      <c r="D96" s="16" t="n">
        <v>146.4</v>
      </c>
      <c r="E96" s="16" t="n">
        <v>43.4</v>
      </c>
      <c r="F96" s="16" t="n">
        <v>663.5</v>
      </c>
      <c r="G96" s="16" t="n">
        <v>61.5</v>
      </c>
      <c r="H96" s="16" t="n">
        <v>77.4</v>
      </c>
      <c r="I96" s="16" t="n">
        <v>21.1</v>
      </c>
      <c r="J96" s="16" t="n">
        <v>24.1</v>
      </c>
      <c r="K96" s="16" t="n">
        <v>58.9</v>
      </c>
      <c r="L96" s="16" t="n">
        <v>599.9</v>
      </c>
      <c r="M96" s="16" t="n">
        <v>85.9</v>
      </c>
      <c r="N96" s="16" t="n">
        <v>251.1</v>
      </c>
      <c r="O96" s="16" t="n">
        <v>262.9</v>
      </c>
      <c r="P96" s="16" t="n">
        <v>25.1</v>
      </c>
      <c r="Q96" s="16" t="n">
        <v>152.4</v>
      </c>
      <c r="R96" s="16" t="n">
        <v>47.5</v>
      </c>
      <c r="S96" s="16" t="n">
        <v>32.7</v>
      </c>
      <c r="T96" s="16" t="n">
        <v>72.2</v>
      </c>
      <c r="U96" s="16" t="n">
        <v>24.6</v>
      </c>
      <c r="V96" s="16" t="n">
        <v>0</v>
      </c>
      <c r="W96" s="16" t="n">
        <v>20.1</v>
      </c>
      <c r="X96" s="16" t="n">
        <v>42.4</v>
      </c>
      <c r="Y96" s="16" t="n">
        <v>20.2</v>
      </c>
      <c r="Z96" s="16" t="n">
        <v>9.7</v>
      </c>
      <c r="AA96" s="16" t="n">
        <v>48.964</v>
      </c>
      <c r="AB96" s="16" t="n">
        <v>27.867</v>
      </c>
      <c r="AC96" s="16" t="n">
        <v>19.973</v>
      </c>
      <c r="AD96" s="0" t="n">
        <v>569.8</v>
      </c>
      <c r="AE96" s="0" t="n">
        <v>511.4</v>
      </c>
      <c r="AF96" s="0" t="n">
        <v>58.4</v>
      </c>
      <c r="AG96" s="0" t="n">
        <v>43.7</v>
      </c>
      <c r="AH96" s="0" t="n">
        <v>105.7</v>
      </c>
      <c r="AI96" s="0" t="n">
        <v>202.419</v>
      </c>
    </row>
    <row r="97" customFormat="false" ht="12.75" hidden="false" customHeight="false" outlineLevel="0" collapsed="false">
      <c r="A97" s="16" t="s">
        <v>526</v>
      </c>
      <c r="B97" s="16" t="n">
        <v>996.5</v>
      </c>
      <c r="C97" s="16" t="n">
        <v>160.3</v>
      </c>
      <c r="D97" s="16" t="n">
        <v>150.1</v>
      </c>
      <c r="E97" s="16" t="n">
        <v>43.2</v>
      </c>
      <c r="F97" s="16" t="n">
        <v>685.4</v>
      </c>
      <c r="G97" s="16" t="n">
        <v>62.9</v>
      </c>
      <c r="H97" s="16" t="n">
        <v>78.1</v>
      </c>
      <c r="I97" s="16" t="n">
        <v>21.3</v>
      </c>
      <c r="J97" s="16" t="n">
        <v>24.3</v>
      </c>
      <c r="K97" s="16" t="n">
        <v>61.1</v>
      </c>
      <c r="L97" s="16" t="n">
        <v>610.2</v>
      </c>
      <c r="M97" s="16" t="n">
        <v>86.1</v>
      </c>
      <c r="N97" s="16" t="n">
        <v>255.2</v>
      </c>
      <c r="O97" s="16" t="n">
        <v>268.9</v>
      </c>
      <c r="P97" s="16" t="n">
        <v>25.416</v>
      </c>
      <c r="Q97" s="16" t="n">
        <v>163.8</v>
      </c>
      <c r="R97" s="16" t="n">
        <v>58.7</v>
      </c>
      <c r="S97" s="16" t="n">
        <v>31.1</v>
      </c>
      <c r="T97" s="16" t="n">
        <v>74.1</v>
      </c>
      <c r="U97" s="16" t="n">
        <v>24.9</v>
      </c>
      <c r="V97" s="16" t="n">
        <v>0</v>
      </c>
      <c r="W97" s="16" t="n">
        <v>20.3</v>
      </c>
      <c r="X97" s="16" t="n">
        <v>42.2</v>
      </c>
      <c r="Y97" s="16" t="n">
        <v>19.2</v>
      </c>
      <c r="Z97" s="16" t="n">
        <v>9.7</v>
      </c>
      <c r="AA97" s="16" t="n">
        <v>49.205</v>
      </c>
      <c r="AB97" s="16" t="n">
        <v>28.276</v>
      </c>
      <c r="AC97" s="16" t="n">
        <v>20.231</v>
      </c>
      <c r="AD97" s="0" t="n">
        <v>586.6</v>
      </c>
      <c r="AE97" s="0" t="n">
        <v>526.4</v>
      </c>
      <c r="AF97" s="0" t="n">
        <v>60.1</v>
      </c>
      <c r="AG97" s="0" t="n">
        <v>44.6</v>
      </c>
      <c r="AH97" s="0" t="n">
        <v>104.1</v>
      </c>
      <c r="AI97" s="0" t="n">
        <v>202.986</v>
      </c>
    </row>
    <row r="98" customFormat="false" ht="12.75" hidden="false" customHeight="false" outlineLevel="0" collapsed="false">
      <c r="A98" s="16" t="s">
        <v>527</v>
      </c>
      <c r="B98" s="16" t="n">
        <v>1004.6</v>
      </c>
      <c r="C98" s="16" t="n">
        <v>154.1</v>
      </c>
      <c r="D98" s="16" t="n">
        <v>148.3</v>
      </c>
      <c r="E98" s="16" t="n">
        <v>40.7</v>
      </c>
      <c r="F98" s="16" t="n">
        <v>698.4</v>
      </c>
      <c r="G98" s="16" t="n">
        <v>64.3</v>
      </c>
      <c r="H98" s="16" t="n">
        <v>77.9</v>
      </c>
      <c r="I98" s="16" t="n">
        <v>21.2</v>
      </c>
      <c r="J98" s="16" t="n">
        <v>24.6</v>
      </c>
      <c r="K98" s="16" t="n">
        <v>63.1</v>
      </c>
      <c r="L98" s="16" t="n">
        <v>622.2</v>
      </c>
      <c r="M98" s="16" t="n">
        <v>86.2</v>
      </c>
      <c r="N98" s="16" t="n">
        <v>259.9</v>
      </c>
      <c r="O98" s="16" t="n">
        <v>276.1</v>
      </c>
      <c r="P98" s="16" t="n">
        <v>25.714</v>
      </c>
      <c r="Q98" s="16" t="n">
        <v>161.2</v>
      </c>
      <c r="R98" s="16" t="n">
        <v>59.2</v>
      </c>
      <c r="S98" s="16" t="n">
        <v>26</v>
      </c>
      <c r="T98" s="16" t="n">
        <v>76</v>
      </c>
      <c r="U98" s="16" t="n">
        <v>25.4</v>
      </c>
      <c r="V98" s="16" t="n">
        <v>0</v>
      </c>
      <c r="W98" s="16" t="n">
        <v>19.6</v>
      </c>
      <c r="X98" s="16" t="n">
        <v>39.6</v>
      </c>
      <c r="Y98" s="16" t="n">
        <v>18.3</v>
      </c>
      <c r="Z98" s="16" t="n">
        <v>9.7</v>
      </c>
      <c r="AA98" s="16" t="n">
        <v>49.512</v>
      </c>
      <c r="AB98" s="16" t="n">
        <v>28.622</v>
      </c>
      <c r="AC98" s="16" t="n">
        <v>20.497</v>
      </c>
      <c r="AD98" s="0" t="n">
        <v>598.2</v>
      </c>
      <c r="AE98" s="0" t="n">
        <v>536.5</v>
      </c>
      <c r="AF98" s="0" t="n">
        <v>61.8</v>
      </c>
      <c r="AG98" s="0" t="n">
        <v>45.3</v>
      </c>
      <c r="AH98" s="0" t="n">
        <v>105.6</v>
      </c>
      <c r="AI98" s="0" t="n">
        <v>203.584</v>
      </c>
    </row>
    <row r="99" customFormat="false" ht="12.75" hidden="false" customHeight="false" outlineLevel="0" collapsed="false">
      <c r="A99" s="16" t="s">
        <v>528</v>
      </c>
      <c r="B99" s="16" t="n">
        <v>1017.3</v>
      </c>
      <c r="C99" s="16" t="n">
        <v>150.7</v>
      </c>
      <c r="D99" s="16" t="n">
        <v>148.8</v>
      </c>
      <c r="E99" s="16" t="n">
        <v>40.7</v>
      </c>
      <c r="F99" s="16" t="n">
        <v>710.1</v>
      </c>
      <c r="G99" s="16" t="n">
        <v>66.1</v>
      </c>
      <c r="H99" s="16" t="n">
        <v>77.6</v>
      </c>
      <c r="I99" s="16" t="n">
        <v>21.2</v>
      </c>
      <c r="J99" s="16" t="n">
        <v>24.5</v>
      </c>
      <c r="K99" s="16" t="n">
        <v>65.1</v>
      </c>
      <c r="L99" s="16" t="n">
        <v>633.3</v>
      </c>
      <c r="M99" s="16" t="n">
        <v>84.9</v>
      </c>
      <c r="N99" s="16" t="n">
        <v>266.1</v>
      </c>
      <c r="O99" s="16" t="n">
        <v>282.3</v>
      </c>
      <c r="P99" s="16" t="n">
        <v>26.017</v>
      </c>
      <c r="Q99" s="16" t="n">
        <v>160.1</v>
      </c>
      <c r="R99" s="16" t="n">
        <v>59.4</v>
      </c>
      <c r="S99" s="16" t="n">
        <v>23</v>
      </c>
      <c r="T99" s="16" t="n">
        <v>77.6</v>
      </c>
      <c r="U99" s="16" t="n">
        <v>25.9</v>
      </c>
      <c r="V99" s="16" t="n">
        <v>0</v>
      </c>
      <c r="W99" s="16" t="n">
        <v>18.9</v>
      </c>
      <c r="X99" s="16" t="n">
        <v>39.6</v>
      </c>
      <c r="Y99" s="16" t="n">
        <v>17</v>
      </c>
      <c r="Z99" s="16" t="n">
        <v>9.4</v>
      </c>
      <c r="AA99" s="16" t="n">
        <v>49.612</v>
      </c>
      <c r="AB99" s="16" t="n">
        <v>29.01</v>
      </c>
      <c r="AC99" s="16" t="n">
        <v>20.763</v>
      </c>
      <c r="AD99" s="0" t="n">
        <v>606.1</v>
      </c>
      <c r="AE99" s="0" t="n">
        <v>542.6</v>
      </c>
      <c r="AF99" s="0" t="n">
        <v>63.5</v>
      </c>
      <c r="AG99" s="0" t="n">
        <v>46</v>
      </c>
      <c r="AH99" s="0" t="n">
        <v>104.6</v>
      </c>
      <c r="AI99" s="0" t="n">
        <v>204.086</v>
      </c>
    </row>
    <row r="100" customFormat="false" ht="12.75" hidden="false" customHeight="false" outlineLevel="0" collapsed="false">
      <c r="A100" s="16" t="s">
        <v>529</v>
      </c>
      <c r="B100" s="16" t="n">
        <v>1033.2</v>
      </c>
      <c r="C100" s="16" t="n">
        <v>153.9</v>
      </c>
      <c r="D100" s="16" t="n">
        <v>148.8</v>
      </c>
      <c r="E100" s="16" t="n">
        <v>39.4</v>
      </c>
      <c r="F100" s="16" t="n">
        <v>730.5</v>
      </c>
      <c r="G100" s="16" t="n">
        <v>76.1</v>
      </c>
      <c r="H100" s="16" t="n">
        <v>77.1</v>
      </c>
      <c r="I100" s="16" t="n">
        <v>20.9</v>
      </c>
      <c r="J100" s="16" t="n">
        <v>24.3</v>
      </c>
      <c r="K100" s="16" t="n">
        <v>67.7</v>
      </c>
      <c r="L100" s="16" t="n">
        <v>643.3</v>
      </c>
      <c r="M100" s="16" t="n">
        <v>86</v>
      </c>
      <c r="N100" s="16" t="n">
        <v>269.8</v>
      </c>
      <c r="O100" s="16" t="n">
        <v>287.5</v>
      </c>
      <c r="P100" s="16" t="n">
        <v>26.303</v>
      </c>
      <c r="Q100" s="16" t="n">
        <v>175.8</v>
      </c>
      <c r="R100" s="16" t="n">
        <v>69.6</v>
      </c>
      <c r="S100" s="16" t="n">
        <v>26.8</v>
      </c>
      <c r="T100" s="16" t="n">
        <v>79.4</v>
      </c>
      <c r="U100" s="16" t="n">
        <v>26.4</v>
      </c>
      <c r="V100" s="16" t="n">
        <v>0</v>
      </c>
      <c r="W100" s="16" t="n">
        <v>18.8</v>
      </c>
      <c r="X100" s="16" t="n">
        <v>38.3</v>
      </c>
      <c r="Y100" s="16" t="n">
        <v>16.5</v>
      </c>
      <c r="Z100" s="16" t="n">
        <v>9.2</v>
      </c>
      <c r="AA100" s="16" t="n">
        <v>49.796</v>
      </c>
      <c r="AB100" s="16" t="n">
        <v>29.348</v>
      </c>
      <c r="AC100" s="16" t="n">
        <v>21.024</v>
      </c>
      <c r="AD100" s="0" t="n">
        <v>616.3</v>
      </c>
      <c r="AE100" s="0" t="n">
        <v>551.2</v>
      </c>
      <c r="AF100" s="0" t="n">
        <v>65.1</v>
      </c>
      <c r="AG100" s="0" t="n">
        <v>46.3</v>
      </c>
      <c r="AH100" s="0" t="n">
        <v>105.5</v>
      </c>
      <c r="AI100" s="0" t="n">
        <v>204.721</v>
      </c>
    </row>
    <row r="101" customFormat="false" ht="12.75" hidden="false" customHeight="false" outlineLevel="0" collapsed="false">
      <c r="A101" s="16" t="s">
        <v>530</v>
      </c>
      <c r="B101" s="16" t="n">
        <v>1050.7</v>
      </c>
      <c r="C101" s="16" t="n">
        <v>156.1</v>
      </c>
      <c r="D101" s="16" t="n">
        <v>151</v>
      </c>
      <c r="E101" s="16" t="n">
        <v>40.4</v>
      </c>
      <c r="F101" s="16" t="n">
        <v>747.5</v>
      </c>
      <c r="G101" s="16" t="n">
        <v>76.3</v>
      </c>
      <c r="H101" s="16" t="n">
        <v>79.1</v>
      </c>
      <c r="I101" s="16" t="n">
        <v>21.5</v>
      </c>
      <c r="J101" s="16" t="n">
        <v>24.2</v>
      </c>
      <c r="K101" s="16" t="n">
        <v>71.1</v>
      </c>
      <c r="L101" s="16" t="n">
        <v>655.3</v>
      </c>
      <c r="M101" s="16" t="n">
        <v>86.9</v>
      </c>
      <c r="N101" s="16" t="n">
        <v>273.6</v>
      </c>
      <c r="O101" s="16" t="n">
        <v>294.7</v>
      </c>
      <c r="P101" s="16" t="n">
        <v>26.56</v>
      </c>
      <c r="Q101" s="16" t="n">
        <v>181</v>
      </c>
      <c r="R101" s="16" t="n">
        <v>74.4</v>
      </c>
      <c r="S101" s="16" t="n">
        <v>25.8</v>
      </c>
      <c r="T101" s="16" t="n">
        <v>80.8</v>
      </c>
      <c r="U101" s="16" t="n">
        <v>26.9</v>
      </c>
      <c r="V101" s="16" t="n">
        <v>0</v>
      </c>
      <c r="W101" s="16" t="n">
        <v>18.7</v>
      </c>
      <c r="X101" s="16" t="n">
        <v>39.3</v>
      </c>
      <c r="Y101" s="16" t="n">
        <v>17.4</v>
      </c>
      <c r="Z101" s="16" t="n">
        <v>9.4</v>
      </c>
      <c r="AA101" s="16" t="n">
        <v>50.171</v>
      </c>
      <c r="AB101" s="16" t="n">
        <v>29.57</v>
      </c>
      <c r="AC101" s="16" t="n">
        <v>21.288</v>
      </c>
      <c r="AD101" s="0" t="n">
        <v>622.5</v>
      </c>
      <c r="AE101" s="0" t="n">
        <v>556.1</v>
      </c>
      <c r="AF101" s="0" t="n">
        <v>66.4</v>
      </c>
      <c r="AG101" s="0" t="n">
        <v>46.7</v>
      </c>
      <c r="AH101" s="0" t="n">
        <v>100.7</v>
      </c>
      <c r="AI101" s="0" t="n">
        <v>205.419</v>
      </c>
    </row>
    <row r="102" customFormat="false" ht="12.75" hidden="false" customHeight="false" outlineLevel="0" collapsed="false">
      <c r="A102" s="16" t="s">
        <v>531</v>
      </c>
      <c r="B102" s="16" t="n">
        <v>1052.9</v>
      </c>
      <c r="C102" s="16" t="n">
        <v>148.9</v>
      </c>
      <c r="D102" s="16" t="n">
        <v>152.9</v>
      </c>
      <c r="E102" s="16" t="n">
        <v>45</v>
      </c>
      <c r="F102" s="16" t="n">
        <v>754.6</v>
      </c>
      <c r="G102" s="16" t="n">
        <v>80.1</v>
      </c>
      <c r="H102" s="16" t="n">
        <v>79.7</v>
      </c>
      <c r="I102" s="16" t="n">
        <v>21.8</v>
      </c>
      <c r="J102" s="16" t="n">
        <v>24.2</v>
      </c>
      <c r="K102" s="16" t="n">
        <v>72.8</v>
      </c>
      <c r="L102" s="16" t="n">
        <v>662</v>
      </c>
      <c r="M102" s="16" t="n">
        <v>82.1</v>
      </c>
      <c r="N102" s="16" t="n">
        <v>278.4</v>
      </c>
      <c r="O102" s="16" t="n">
        <v>301.5</v>
      </c>
      <c r="P102" s="16" t="n">
        <v>26.908</v>
      </c>
      <c r="Q102" s="16" t="n">
        <v>179.3</v>
      </c>
      <c r="R102" s="16" t="n">
        <v>74.5</v>
      </c>
      <c r="S102" s="16" t="n">
        <v>22.5</v>
      </c>
      <c r="T102" s="16" t="n">
        <v>82.3</v>
      </c>
      <c r="U102" s="16" t="n">
        <v>27.4</v>
      </c>
      <c r="V102" s="16" t="n">
        <v>0</v>
      </c>
      <c r="W102" s="16" t="n">
        <v>18</v>
      </c>
      <c r="X102" s="16" t="n">
        <v>43.8</v>
      </c>
      <c r="Y102" s="16" t="n">
        <v>19.3</v>
      </c>
      <c r="Z102" s="16" t="n">
        <v>10.1</v>
      </c>
      <c r="AA102" s="16" t="n">
        <v>51.07</v>
      </c>
      <c r="AB102" s="16" t="n">
        <v>29.846</v>
      </c>
      <c r="AC102" s="16" t="n">
        <v>21.611</v>
      </c>
      <c r="AD102" s="0" t="n">
        <v>623.9</v>
      </c>
      <c r="AE102" s="0" t="n">
        <v>556.4</v>
      </c>
      <c r="AF102" s="0" t="n">
        <v>67.6</v>
      </c>
      <c r="AG102" s="0" t="n">
        <v>46.5</v>
      </c>
      <c r="AH102" s="0" t="n">
        <v>101.5</v>
      </c>
      <c r="AI102" s="0" t="n">
        <v>206.13</v>
      </c>
    </row>
    <row r="103" customFormat="false" ht="12.75" hidden="false" customHeight="false" outlineLevel="0" collapsed="false">
      <c r="A103" s="16" t="s">
        <v>532</v>
      </c>
      <c r="B103" s="16" t="n">
        <v>1098.3</v>
      </c>
      <c r="C103" s="16" t="n">
        <v>171.3</v>
      </c>
      <c r="D103" s="16" t="n">
        <v>159</v>
      </c>
      <c r="E103" s="16" t="n">
        <v>48.6</v>
      </c>
      <c r="F103" s="16" t="n">
        <v>777.8</v>
      </c>
      <c r="G103" s="16" t="n">
        <v>82</v>
      </c>
      <c r="H103" s="16" t="n">
        <v>81.8</v>
      </c>
      <c r="I103" s="16" t="n">
        <v>21.7</v>
      </c>
      <c r="J103" s="16" t="n">
        <v>25</v>
      </c>
      <c r="K103" s="16" t="n">
        <v>74.4</v>
      </c>
      <c r="L103" s="16" t="n">
        <v>681</v>
      </c>
      <c r="M103" s="16" t="n">
        <v>92.7</v>
      </c>
      <c r="N103" s="16" t="n">
        <v>280.3</v>
      </c>
      <c r="O103" s="16" t="n">
        <v>308</v>
      </c>
      <c r="P103" s="16" t="n">
        <v>27.161</v>
      </c>
      <c r="Q103" s="16" t="n">
        <v>193.8</v>
      </c>
      <c r="R103" s="16" t="n">
        <v>78.2</v>
      </c>
      <c r="S103" s="16" t="n">
        <v>31.5</v>
      </c>
      <c r="T103" s="16" t="n">
        <v>84.1</v>
      </c>
      <c r="U103" s="16" t="n">
        <v>27.9</v>
      </c>
      <c r="V103" s="16" t="n">
        <v>0</v>
      </c>
      <c r="W103" s="16" t="n">
        <v>18.6</v>
      </c>
      <c r="X103" s="16" t="n">
        <v>47.4</v>
      </c>
      <c r="Y103" s="16" t="n">
        <v>22</v>
      </c>
      <c r="Z103" s="16" t="n">
        <v>11</v>
      </c>
      <c r="AA103" s="16" t="n">
        <v>51.839</v>
      </c>
      <c r="AB103" s="16" t="n">
        <v>29.948</v>
      </c>
      <c r="AC103" s="16" t="n">
        <v>21.896</v>
      </c>
      <c r="AD103" s="0" t="n">
        <v>641.6</v>
      </c>
      <c r="AE103" s="0" t="n">
        <v>570.1</v>
      </c>
      <c r="AF103" s="0" t="n">
        <v>71.4</v>
      </c>
      <c r="AG103" s="0" t="n">
        <v>50.5</v>
      </c>
      <c r="AH103" s="0" t="n">
        <v>98.3</v>
      </c>
      <c r="AI103" s="0" t="n">
        <v>206.763</v>
      </c>
    </row>
    <row r="104" customFormat="false" ht="12.75" hidden="false" customHeight="false" outlineLevel="0" collapsed="false">
      <c r="A104" s="16" t="s">
        <v>533</v>
      </c>
      <c r="B104" s="16" t="n">
        <v>1119.1</v>
      </c>
      <c r="C104" s="16" t="n">
        <v>178.8</v>
      </c>
      <c r="D104" s="16" t="n">
        <v>167.9</v>
      </c>
      <c r="E104" s="16" t="n">
        <v>54.6</v>
      </c>
      <c r="F104" s="16" t="n">
        <v>797.9</v>
      </c>
      <c r="G104" s="16" t="n">
        <v>89.6</v>
      </c>
      <c r="H104" s="16" t="n">
        <v>83.9</v>
      </c>
      <c r="I104" s="16" t="n">
        <v>22.3</v>
      </c>
      <c r="J104" s="16" t="n">
        <v>25</v>
      </c>
      <c r="K104" s="16" t="n">
        <v>75.4</v>
      </c>
      <c r="L104" s="16" t="n">
        <v>695.1</v>
      </c>
      <c r="M104" s="16" t="n">
        <v>95.5</v>
      </c>
      <c r="N104" s="16" t="n">
        <v>284.1</v>
      </c>
      <c r="O104" s="16" t="n">
        <v>315.5</v>
      </c>
      <c r="P104" s="16" t="n">
        <v>27.469</v>
      </c>
      <c r="Q104" s="16" t="n">
        <v>202.7</v>
      </c>
      <c r="R104" s="16" t="n">
        <v>83.7</v>
      </c>
      <c r="S104" s="16" t="n">
        <v>33.1</v>
      </c>
      <c r="T104" s="16" t="n">
        <v>85.7</v>
      </c>
      <c r="U104" s="16" t="n">
        <v>28.2</v>
      </c>
      <c r="V104" s="16" t="n">
        <v>0.2</v>
      </c>
      <c r="W104" s="16" t="n">
        <v>18.6</v>
      </c>
      <c r="X104" s="16" t="n">
        <v>53.3</v>
      </c>
      <c r="Y104" s="16" t="n">
        <v>25.3</v>
      </c>
      <c r="Z104" s="16" t="n">
        <v>12.2</v>
      </c>
      <c r="AA104" s="16" t="n">
        <v>52.226</v>
      </c>
      <c r="AB104" s="16" t="n">
        <v>30.245</v>
      </c>
      <c r="AC104" s="16" t="n">
        <v>22.198</v>
      </c>
      <c r="AD104" s="0" t="n">
        <v>653.5</v>
      </c>
      <c r="AE104" s="0" t="n">
        <v>580.1</v>
      </c>
      <c r="AF104" s="0" t="n">
        <v>73.4</v>
      </c>
      <c r="AG104" s="0" t="n">
        <v>51</v>
      </c>
      <c r="AH104" s="0" t="n">
        <v>100.7</v>
      </c>
      <c r="AI104" s="0" t="n">
        <v>207.362</v>
      </c>
    </row>
    <row r="105" customFormat="false" ht="12.75" hidden="false" customHeight="false" outlineLevel="0" collapsed="false">
      <c r="A105" s="16" t="s">
        <v>534</v>
      </c>
      <c r="B105" s="16" t="n">
        <v>1139.3</v>
      </c>
      <c r="C105" s="16" t="n">
        <v>183.4</v>
      </c>
      <c r="D105" s="16" t="n">
        <v>173.2</v>
      </c>
      <c r="E105" s="16" t="n">
        <v>58.3</v>
      </c>
      <c r="F105" s="16" t="n">
        <v>809</v>
      </c>
      <c r="G105" s="16" t="n">
        <v>89.6</v>
      </c>
      <c r="H105" s="16" t="n">
        <v>85.2</v>
      </c>
      <c r="I105" s="16" t="n">
        <v>22.7</v>
      </c>
      <c r="J105" s="16" t="n">
        <v>25.2</v>
      </c>
      <c r="K105" s="16" t="n">
        <v>76.5</v>
      </c>
      <c r="L105" s="16" t="n">
        <v>707.5</v>
      </c>
      <c r="M105" s="16" t="n">
        <v>97.8</v>
      </c>
      <c r="N105" s="16" t="n">
        <v>286.7</v>
      </c>
      <c r="O105" s="16" t="n">
        <v>323.1</v>
      </c>
      <c r="P105" s="16" t="n">
        <v>27.739</v>
      </c>
      <c r="Q105" s="16" t="n">
        <v>205.6</v>
      </c>
      <c r="R105" s="16" t="n">
        <v>81.9</v>
      </c>
      <c r="S105" s="16" t="n">
        <v>35.8</v>
      </c>
      <c r="T105" s="16" t="n">
        <v>87.6</v>
      </c>
      <c r="U105" s="16" t="n">
        <v>28.4</v>
      </c>
      <c r="V105" s="16" t="n">
        <v>0.3</v>
      </c>
      <c r="W105" s="16" t="n">
        <v>18.7</v>
      </c>
      <c r="X105" s="16" t="n">
        <v>57.1</v>
      </c>
      <c r="Y105" s="16" t="n">
        <v>27.1</v>
      </c>
      <c r="Z105" s="16" t="n">
        <v>13.7</v>
      </c>
      <c r="AA105" s="16" t="n">
        <v>52.077</v>
      </c>
      <c r="AB105" s="16" t="n">
        <v>30.52</v>
      </c>
      <c r="AC105" s="16" t="n">
        <v>22.516</v>
      </c>
      <c r="AD105" s="0" t="n">
        <v>663.5</v>
      </c>
      <c r="AE105" s="0" t="n">
        <v>588.1</v>
      </c>
      <c r="AF105" s="0" t="n">
        <v>75.3</v>
      </c>
      <c r="AG105" s="0" t="n">
        <v>51.3</v>
      </c>
      <c r="AH105" s="0" t="n">
        <v>102.3</v>
      </c>
      <c r="AI105" s="0" t="n">
        <v>208</v>
      </c>
    </row>
    <row r="106" customFormat="false" ht="12.75" hidden="false" customHeight="false" outlineLevel="0" collapsed="false">
      <c r="A106" s="16" t="s">
        <v>535</v>
      </c>
      <c r="B106" s="16" t="n">
        <v>1151.7</v>
      </c>
      <c r="C106" s="16" t="n">
        <v>179.2</v>
      </c>
      <c r="D106" s="16" t="n">
        <v>179.5</v>
      </c>
      <c r="E106" s="16" t="n">
        <v>61.5</v>
      </c>
      <c r="F106" s="16" t="n">
        <v>822.5</v>
      </c>
      <c r="G106" s="16" t="n">
        <v>91.3</v>
      </c>
      <c r="H106" s="16" t="n">
        <v>88.3</v>
      </c>
      <c r="I106" s="16" t="n">
        <v>23.1</v>
      </c>
      <c r="J106" s="16" t="n">
        <v>24.9</v>
      </c>
      <c r="K106" s="16" t="n">
        <v>77.4</v>
      </c>
      <c r="L106" s="16" t="n">
        <v>723.8</v>
      </c>
      <c r="M106" s="16" t="n">
        <v>101.5</v>
      </c>
      <c r="N106" s="16" t="n">
        <v>290.9</v>
      </c>
      <c r="O106" s="16" t="n">
        <v>331.3</v>
      </c>
      <c r="P106" s="16" t="n">
        <v>27.911</v>
      </c>
      <c r="Q106" s="16" t="n">
        <v>207.9</v>
      </c>
      <c r="R106" s="16" t="n">
        <v>78.5</v>
      </c>
      <c r="S106" s="16" t="n">
        <v>38.9</v>
      </c>
      <c r="T106" s="16" t="n">
        <v>89.5</v>
      </c>
      <c r="U106" s="16" t="n">
        <v>28.6</v>
      </c>
      <c r="V106" s="16" t="n">
        <v>1</v>
      </c>
      <c r="W106" s="16" t="n">
        <v>18.5</v>
      </c>
      <c r="X106" s="16" t="n">
        <v>60.2</v>
      </c>
      <c r="Y106" s="16" t="n">
        <v>28.7</v>
      </c>
      <c r="Z106" s="16" t="n">
        <v>14.6</v>
      </c>
      <c r="AA106" s="16" t="n">
        <v>51.767</v>
      </c>
      <c r="AB106" s="16" t="n">
        <v>30.72</v>
      </c>
      <c r="AC106" s="16" t="n">
        <v>22.732</v>
      </c>
      <c r="AD106" s="0" t="n">
        <v>674.8</v>
      </c>
      <c r="AE106" s="0" t="n">
        <v>597.5</v>
      </c>
      <c r="AF106" s="0" t="n">
        <v>77.3</v>
      </c>
      <c r="AG106" s="0" t="n">
        <v>51.9</v>
      </c>
      <c r="AH106" s="0" t="n">
        <v>105.5</v>
      </c>
      <c r="AI106" s="0" t="n">
        <v>208.642</v>
      </c>
    </row>
    <row r="107" customFormat="false" ht="12.75" hidden="false" customHeight="false" outlineLevel="0" collapsed="false">
      <c r="A107" s="16" t="s">
        <v>536</v>
      </c>
      <c r="B107" s="16" t="n">
        <v>1190.6</v>
      </c>
      <c r="C107" s="16" t="n">
        <v>193.2</v>
      </c>
      <c r="D107" s="16" t="n">
        <v>189.9</v>
      </c>
      <c r="E107" s="16" t="n">
        <v>66.6</v>
      </c>
      <c r="F107" s="16" t="n">
        <v>836.4</v>
      </c>
      <c r="G107" s="16" t="n">
        <v>94.3</v>
      </c>
      <c r="H107" s="16" t="n">
        <v>88.5</v>
      </c>
      <c r="I107" s="16" t="n">
        <v>23.7</v>
      </c>
      <c r="J107" s="16" t="n">
        <v>26.1</v>
      </c>
      <c r="K107" s="16" t="n">
        <v>79.1</v>
      </c>
      <c r="L107" s="16" t="n">
        <v>741.2</v>
      </c>
      <c r="M107" s="16" t="n">
        <v>104.9</v>
      </c>
      <c r="N107" s="16" t="n">
        <v>295.9</v>
      </c>
      <c r="O107" s="16" t="n">
        <v>340.4</v>
      </c>
      <c r="P107" s="16" t="n">
        <v>28.208</v>
      </c>
      <c r="Q107" s="16" t="n">
        <v>206.5</v>
      </c>
      <c r="R107" s="16" t="n">
        <v>74.6</v>
      </c>
      <c r="S107" s="16" t="n">
        <v>40.8</v>
      </c>
      <c r="T107" s="16" t="n">
        <v>92</v>
      </c>
      <c r="U107" s="16" t="n">
        <v>29.1</v>
      </c>
      <c r="V107" s="16" t="n">
        <v>-0.9</v>
      </c>
      <c r="W107" s="16" t="n">
        <v>18.7</v>
      </c>
      <c r="X107" s="16" t="n">
        <v>65.1</v>
      </c>
      <c r="Y107" s="16" t="n">
        <v>31.4</v>
      </c>
      <c r="Z107" s="16" t="n">
        <v>16.2</v>
      </c>
      <c r="AA107" s="16" t="n">
        <v>52.223</v>
      </c>
      <c r="AB107" s="16" t="n">
        <v>31.041</v>
      </c>
      <c r="AC107" s="16" t="n">
        <v>22.993</v>
      </c>
      <c r="AD107" s="0" t="n">
        <v>702.6</v>
      </c>
      <c r="AE107" s="0" t="n">
        <v>619.4</v>
      </c>
      <c r="AF107" s="0" t="n">
        <v>83.2</v>
      </c>
      <c r="AG107" s="0" t="n">
        <v>58.1</v>
      </c>
      <c r="AH107" s="0" t="n">
        <v>119.8</v>
      </c>
      <c r="AI107" s="0" t="n">
        <v>209.142</v>
      </c>
    </row>
    <row r="108" customFormat="false" ht="12.75" hidden="false" customHeight="false" outlineLevel="0" collapsed="false">
      <c r="A108" s="16" t="s">
        <v>537</v>
      </c>
      <c r="B108" s="16" t="n">
        <v>1225.9</v>
      </c>
      <c r="C108" s="16" t="n">
        <v>206.5</v>
      </c>
      <c r="D108" s="16" t="n">
        <v>194.5</v>
      </c>
      <c r="E108" s="16" t="n">
        <v>68.2</v>
      </c>
      <c r="F108" s="16" t="n">
        <v>848.9</v>
      </c>
      <c r="G108" s="16" t="n">
        <v>94.9</v>
      </c>
      <c r="H108" s="16" t="n">
        <v>91.8</v>
      </c>
      <c r="I108" s="16" t="n">
        <v>20.7</v>
      </c>
      <c r="J108" s="16" t="n">
        <v>26.4</v>
      </c>
      <c r="K108" s="16" t="n">
        <v>81.1</v>
      </c>
      <c r="L108" s="16" t="n">
        <v>759.8</v>
      </c>
      <c r="M108" s="16" t="n">
        <v>108.1</v>
      </c>
      <c r="N108" s="16" t="n">
        <v>304.4</v>
      </c>
      <c r="O108" s="16" t="n">
        <v>347.3</v>
      </c>
      <c r="P108" s="16" t="n">
        <v>28.378</v>
      </c>
      <c r="Q108" s="16" t="n">
        <v>209.2</v>
      </c>
      <c r="R108" s="16" t="n">
        <v>68</v>
      </c>
      <c r="S108" s="16" t="n">
        <v>40.9</v>
      </c>
      <c r="T108" s="16" t="n">
        <v>100.5</v>
      </c>
      <c r="U108" s="16" t="n">
        <v>29.2</v>
      </c>
      <c r="V108" s="16" t="n">
        <v>-0.2</v>
      </c>
      <c r="W108" s="16" t="n">
        <v>18.8</v>
      </c>
      <c r="X108" s="16" t="n">
        <v>66.7</v>
      </c>
      <c r="Y108" s="16" t="n">
        <v>32.2</v>
      </c>
      <c r="Z108" s="16" t="n">
        <v>17.1</v>
      </c>
      <c r="AA108" s="16" t="n">
        <v>52.52</v>
      </c>
      <c r="AB108" s="16" t="n">
        <v>31.167</v>
      </c>
      <c r="AC108" s="16" t="n">
        <v>23.174</v>
      </c>
      <c r="AD108" s="0" t="n">
        <v>716.2</v>
      </c>
      <c r="AE108" s="0" t="n">
        <v>630.9</v>
      </c>
      <c r="AF108" s="0" t="n">
        <v>85.3</v>
      </c>
      <c r="AG108" s="0" t="n">
        <v>58.8</v>
      </c>
      <c r="AH108" s="0" t="n">
        <v>123.4</v>
      </c>
      <c r="AI108" s="0" t="n">
        <v>209.637</v>
      </c>
    </row>
    <row r="109" customFormat="false" ht="12.75" hidden="false" customHeight="false" outlineLevel="0" collapsed="false">
      <c r="A109" s="16" t="s">
        <v>538</v>
      </c>
      <c r="B109" s="16" t="n">
        <v>1249.7</v>
      </c>
      <c r="C109" s="16" t="n">
        <v>212.4</v>
      </c>
      <c r="D109" s="16" t="n">
        <v>198.6</v>
      </c>
      <c r="E109" s="16" t="n">
        <v>69.6</v>
      </c>
      <c r="F109" s="16" t="n">
        <v>874.3</v>
      </c>
      <c r="G109" s="16" t="n">
        <v>96</v>
      </c>
      <c r="H109" s="16" t="n">
        <v>96.5</v>
      </c>
      <c r="I109" s="16" t="n">
        <v>24.6</v>
      </c>
      <c r="J109" s="16" t="n">
        <v>27.1</v>
      </c>
      <c r="K109" s="16" t="n">
        <v>84</v>
      </c>
      <c r="L109" s="16" t="n">
        <v>778.3</v>
      </c>
      <c r="M109" s="16" t="n">
        <v>111.4</v>
      </c>
      <c r="N109" s="16" t="n">
        <v>311.4</v>
      </c>
      <c r="O109" s="16" t="n">
        <v>355.4</v>
      </c>
      <c r="P109" s="16" t="n">
        <v>28.632</v>
      </c>
      <c r="Q109" s="16" t="n">
        <v>214.7</v>
      </c>
      <c r="R109" s="16" t="n">
        <v>74.5</v>
      </c>
      <c r="S109" s="16" t="n">
        <v>43.9</v>
      </c>
      <c r="T109" s="16" t="n">
        <v>96.6</v>
      </c>
      <c r="U109" s="16" t="n">
        <v>29.6</v>
      </c>
      <c r="V109" s="16" t="n">
        <v>-0.2</v>
      </c>
      <c r="W109" s="16" t="n">
        <v>19.1</v>
      </c>
      <c r="X109" s="16" t="n">
        <v>68</v>
      </c>
      <c r="Y109" s="16" t="n">
        <v>33</v>
      </c>
      <c r="Z109" s="16" t="n">
        <v>17.2</v>
      </c>
      <c r="AA109" s="16" t="n">
        <v>52.781</v>
      </c>
      <c r="AB109" s="16" t="n">
        <v>31.449</v>
      </c>
      <c r="AC109" s="16" t="n">
        <v>23.407</v>
      </c>
      <c r="AD109" s="0" t="n">
        <v>729.9</v>
      </c>
      <c r="AE109" s="0" t="n">
        <v>642.6</v>
      </c>
      <c r="AF109" s="0" t="n">
        <v>87.3</v>
      </c>
      <c r="AG109" s="0" t="n">
        <v>59.5</v>
      </c>
      <c r="AH109" s="0" t="n">
        <v>124.3</v>
      </c>
      <c r="AI109" s="0" t="n">
        <v>210.181</v>
      </c>
    </row>
    <row r="110" customFormat="false" ht="12.75" hidden="false" customHeight="false" outlineLevel="0" collapsed="false">
      <c r="A110" s="16" t="s">
        <v>539</v>
      </c>
      <c r="B110" s="16" t="n">
        <v>1287</v>
      </c>
      <c r="C110" s="16" t="n">
        <v>218.4</v>
      </c>
      <c r="D110" s="16" t="n">
        <v>210.9</v>
      </c>
      <c r="E110" s="16" t="n">
        <v>74.3</v>
      </c>
      <c r="F110" s="16" t="n">
        <v>916.7</v>
      </c>
      <c r="G110" s="16" t="n">
        <v>106.4</v>
      </c>
      <c r="H110" s="16" t="n">
        <v>106.7</v>
      </c>
      <c r="I110" s="16" t="n">
        <v>24.6</v>
      </c>
      <c r="J110" s="16" t="n">
        <v>27.7</v>
      </c>
      <c r="K110" s="16" t="n">
        <v>86.9</v>
      </c>
      <c r="L110" s="16" t="n">
        <v>803.1</v>
      </c>
      <c r="M110" s="16" t="n">
        <v>117</v>
      </c>
      <c r="N110" s="16" t="n">
        <v>320.5</v>
      </c>
      <c r="O110" s="16" t="n">
        <v>365.6</v>
      </c>
      <c r="P110" s="16" t="n">
        <v>28.871</v>
      </c>
      <c r="Q110" s="16" t="n">
        <v>236.9</v>
      </c>
      <c r="R110" s="16" t="n">
        <v>91.6</v>
      </c>
      <c r="S110" s="16" t="n">
        <v>46.1</v>
      </c>
      <c r="T110" s="16" t="n">
        <v>99.2</v>
      </c>
      <c r="U110" s="16" t="n">
        <v>30</v>
      </c>
      <c r="V110" s="16" t="n">
        <v>0</v>
      </c>
      <c r="W110" s="16" t="n">
        <v>20.1</v>
      </c>
      <c r="X110" s="16" t="n">
        <v>72.7</v>
      </c>
      <c r="Y110" s="16" t="n">
        <v>34.9</v>
      </c>
      <c r="Z110" s="16" t="n">
        <v>18.5</v>
      </c>
      <c r="AA110" s="16" t="n">
        <v>52.583</v>
      </c>
      <c r="AB110" s="16" t="n">
        <v>31.812</v>
      </c>
      <c r="AC110" s="16" t="n">
        <v>23.627</v>
      </c>
      <c r="AD110" s="0" t="n">
        <v>751.9</v>
      </c>
      <c r="AE110" s="0" t="n">
        <v>662.2</v>
      </c>
      <c r="AF110" s="0" t="n">
        <v>89.7</v>
      </c>
      <c r="AG110" s="0" t="n">
        <v>60.4</v>
      </c>
      <c r="AH110" s="0" t="n">
        <v>127.1</v>
      </c>
      <c r="AI110" s="0" t="n">
        <v>210.737</v>
      </c>
    </row>
    <row r="111" customFormat="false" ht="12.75" hidden="false" customHeight="false" outlineLevel="0" collapsed="false">
      <c r="A111" s="16" t="s">
        <v>540</v>
      </c>
      <c r="B111" s="16" t="n">
        <v>1335.5</v>
      </c>
      <c r="C111" s="16" t="n">
        <v>232.5</v>
      </c>
      <c r="D111" s="16" t="n">
        <v>222</v>
      </c>
      <c r="E111" s="16" t="n">
        <v>77.9</v>
      </c>
      <c r="F111" s="16" t="n">
        <v>938.4</v>
      </c>
      <c r="G111" s="16" t="n">
        <v>109.1</v>
      </c>
      <c r="H111" s="16" t="n">
        <v>106</v>
      </c>
      <c r="I111" s="16" t="n">
        <v>24.5</v>
      </c>
      <c r="J111" s="16" t="n">
        <v>28.4</v>
      </c>
      <c r="K111" s="16" t="n">
        <v>88.9</v>
      </c>
      <c r="L111" s="16" t="n">
        <v>827.7</v>
      </c>
      <c r="M111" s="16" t="n">
        <v>125.1</v>
      </c>
      <c r="N111" s="16" t="n">
        <v>330.3</v>
      </c>
      <c r="O111" s="16" t="n">
        <v>372.3</v>
      </c>
      <c r="P111" s="16" t="n">
        <v>29.228</v>
      </c>
      <c r="Q111" s="16" t="n">
        <v>239.3</v>
      </c>
      <c r="R111" s="16" t="n">
        <v>88.5</v>
      </c>
      <c r="S111" s="16" t="n">
        <v>49.1</v>
      </c>
      <c r="T111" s="16" t="n">
        <v>101.7</v>
      </c>
      <c r="U111" s="16" t="n">
        <v>30.5</v>
      </c>
      <c r="V111" s="16" t="n">
        <v>0</v>
      </c>
      <c r="W111" s="16" t="n">
        <v>20.5</v>
      </c>
      <c r="X111" s="16" t="n">
        <v>76.1</v>
      </c>
      <c r="Y111" s="16" t="n">
        <v>36.9</v>
      </c>
      <c r="Z111" s="16" t="n">
        <v>19.3</v>
      </c>
      <c r="AA111" s="16" t="n">
        <v>52.825</v>
      </c>
      <c r="AB111" s="16" t="n">
        <v>32.436</v>
      </c>
      <c r="AC111" s="16" t="n">
        <v>23.822</v>
      </c>
      <c r="AD111" s="0" t="n">
        <v>781.6</v>
      </c>
      <c r="AE111" s="0" t="n">
        <v>683.3</v>
      </c>
      <c r="AF111" s="0" t="n">
        <v>98.3</v>
      </c>
      <c r="AG111" s="0" t="n">
        <v>73.6</v>
      </c>
      <c r="AH111" s="0" t="n">
        <v>126.4</v>
      </c>
      <c r="AI111" s="0" t="n">
        <v>211.192</v>
      </c>
    </row>
    <row r="112" customFormat="false" ht="12.75" hidden="false" customHeight="false" outlineLevel="0" collapsed="false">
      <c r="A112" s="16" t="s">
        <v>541</v>
      </c>
      <c r="B112" s="16" t="n">
        <v>1371.9</v>
      </c>
      <c r="C112" s="16" t="n">
        <v>246</v>
      </c>
      <c r="D112" s="16" t="n">
        <v>227.8</v>
      </c>
      <c r="E112" s="16" t="n">
        <v>75.8</v>
      </c>
      <c r="F112" s="16" t="n">
        <v>965.4</v>
      </c>
      <c r="G112" s="16" t="n">
        <v>111.5</v>
      </c>
      <c r="H112" s="16" t="n">
        <v>111.1</v>
      </c>
      <c r="I112" s="16" t="n">
        <v>24.5</v>
      </c>
      <c r="J112" s="16" t="n">
        <v>29.3</v>
      </c>
      <c r="K112" s="16" t="n">
        <v>91.9</v>
      </c>
      <c r="L112" s="16" t="n">
        <v>843.3</v>
      </c>
      <c r="M112" s="16" t="n">
        <v>124.4</v>
      </c>
      <c r="N112" s="16" t="n">
        <v>337</v>
      </c>
      <c r="O112" s="16" t="n">
        <v>381.9</v>
      </c>
      <c r="P112" s="16" t="n">
        <v>29.793</v>
      </c>
      <c r="Q112" s="16" t="n">
        <v>251.3</v>
      </c>
      <c r="R112" s="16" t="n">
        <v>99.4</v>
      </c>
      <c r="S112" s="16" t="n">
        <v>44.3</v>
      </c>
      <c r="T112" s="16" t="n">
        <v>107.8</v>
      </c>
      <c r="U112" s="16" t="n">
        <v>31.1</v>
      </c>
      <c r="V112" s="16" t="n">
        <v>-0.1</v>
      </c>
      <c r="W112" s="16" t="n">
        <v>20.7</v>
      </c>
      <c r="X112" s="16" t="n">
        <v>74</v>
      </c>
      <c r="Y112" s="16" t="n">
        <v>36.9</v>
      </c>
      <c r="Z112" s="16" t="n">
        <v>19.6</v>
      </c>
      <c r="AA112" s="16" t="n">
        <v>53.229</v>
      </c>
      <c r="AB112" s="16" t="n">
        <v>33.377</v>
      </c>
      <c r="AC112" s="16" t="n">
        <v>24.173</v>
      </c>
      <c r="AD112" s="0" t="n">
        <v>801.1</v>
      </c>
      <c r="AE112" s="0" t="n">
        <v>700.4</v>
      </c>
      <c r="AF112" s="0" t="n">
        <v>100.7</v>
      </c>
      <c r="AG112" s="0" t="n">
        <v>74.7</v>
      </c>
      <c r="AH112" s="0" t="n">
        <v>129.2</v>
      </c>
      <c r="AI112" s="0" t="n">
        <v>211.663</v>
      </c>
    </row>
    <row r="113" customFormat="false" ht="12.75" hidden="false" customHeight="false" outlineLevel="0" collapsed="false">
      <c r="A113" s="16" t="s">
        <v>542</v>
      </c>
      <c r="B113" s="16" t="n">
        <v>1391.2</v>
      </c>
      <c r="C113" s="16" t="n">
        <v>241.8</v>
      </c>
      <c r="D113" s="16" t="n">
        <v>232</v>
      </c>
      <c r="E113" s="16" t="n">
        <v>75</v>
      </c>
      <c r="F113" s="16" t="n">
        <v>988.5</v>
      </c>
      <c r="G113" s="16" t="n">
        <v>113.3</v>
      </c>
      <c r="H113" s="16" t="n">
        <v>114.4</v>
      </c>
      <c r="I113" s="16" t="n">
        <v>23.5</v>
      </c>
      <c r="J113" s="16" t="n">
        <v>30.4</v>
      </c>
      <c r="K113" s="16" t="n">
        <v>97.2</v>
      </c>
      <c r="L113" s="16" t="n">
        <v>861.8</v>
      </c>
      <c r="M113" s="16" t="n">
        <v>123.7</v>
      </c>
      <c r="N113" s="16" t="n">
        <v>347.6</v>
      </c>
      <c r="O113" s="16" t="n">
        <v>390.4</v>
      </c>
      <c r="P113" s="16" t="n">
        <v>30.338</v>
      </c>
      <c r="Q113" s="16" t="n">
        <v>257.9</v>
      </c>
      <c r="R113" s="16" t="n">
        <v>103.6</v>
      </c>
      <c r="S113" s="16" t="n">
        <v>45</v>
      </c>
      <c r="T113" s="16" t="n">
        <v>109.2</v>
      </c>
      <c r="U113" s="16" t="n">
        <v>31.6</v>
      </c>
      <c r="V113" s="16" t="n">
        <v>0</v>
      </c>
      <c r="W113" s="16" t="n">
        <v>21</v>
      </c>
      <c r="X113" s="16" t="n">
        <v>73.3</v>
      </c>
      <c r="Y113" s="16" t="n">
        <v>35.1</v>
      </c>
      <c r="Z113" s="16" t="n">
        <v>20.1</v>
      </c>
      <c r="AA113" s="16" t="n">
        <v>53.496</v>
      </c>
      <c r="AB113" s="16" t="n">
        <v>34.226</v>
      </c>
      <c r="AC113" s="16" t="n">
        <v>24.564</v>
      </c>
      <c r="AD113" s="0" t="n">
        <v>819.9</v>
      </c>
      <c r="AE113" s="0" t="n">
        <v>716.2</v>
      </c>
      <c r="AF113" s="0" t="n">
        <v>103.7</v>
      </c>
      <c r="AG113" s="0" t="n">
        <v>76.1</v>
      </c>
      <c r="AH113" s="0" t="n">
        <v>134.1</v>
      </c>
      <c r="AI113" s="0" t="n">
        <v>212.191</v>
      </c>
    </row>
    <row r="114" customFormat="false" ht="12.75" hidden="false" customHeight="false" outlineLevel="0" collapsed="false">
      <c r="A114" s="16" t="s">
        <v>543</v>
      </c>
      <c r="B114" s="16" t="n">
        <v>1432.3</v>
      </c>
      <c r="C114" s="16" t="n">
        <v>257.6</v>
      </c>
      <c r="D114" s="16" t="n">
        <v>232.6</v>
      </c>
      <c r="E114" s="16" t="n">
        <v>72.7</v>
      </c>
      <c r="F114" s="16" t="n">
        <v>1021</v>
      </c>
      <c r="G114" s="16" t="n">
        <v>116.5</v>
      </c>
      <c r="H114" s="16" t="n">
        <v>122.4</v>
      </c>
      <c r="I114" s="16" t="n">
        <v>24.5</v>
      </c>
      <c r="J114" s="16" t="n">
        <v>31.5</v>
      </c>
      <c r="K114" s="16" t="n">
        <v>101.2</v>
      </c>
      <c r="L114" s="16" t="n">
        <v>876.9</v>
      </c>
      <c r="M114" s="16" t="n">
        <v>121</v>
      </c>
      <c r="N114" s="16" t="n">
        <v>357.4</v>
      </c>
      <c r="O114" s="16" t="n">
        <v>398.5</v>
      </c>
      <c r="P114" s="16" t="n">
        <v>30.962</v>
      </c>
      <c r="Q114" s="16" t="n">
        <v>276.5</v>
      </c>
      <c r="R114" s="16" t="n">
        <v>119.4</v>
      </c>
      <c r="S114" s="16" t="n">
        <v>44.1</v>
      </c>
      <c r="T114" s="16" t="n">
        <v>113</v>
      </c>
      <c r="U114" s="16" t="n">
        <v>32.2</v>
      </c>
      <c r="V114" s="16" t="n">
        <v>0</v>
      </c>
      <c r="W114" s="16" t="n">
        <v>22</v>
      </c>
      <c r="X114" s="16" t="n">
        <v>71</v>
      </c>
      <c r="Y114" s="16" t="n">
        <v>31.8</v>
      </c>
      <c r="Z114" s="16" t="n">
        <v>18.7</v>
      </c>
      <c r="AA114" s="16" t="n">
        <v>53.677</v>
      </c>
      <c r="AB114" s="16" t="n">
        <v>35.322</v>
      </c>
      <c r="AC114" s="16" t="n">
        <v>24.952</v>
      </c>
      <c r="AD114" s="0" t="n">
        <v>842.5</v>
      </c>
      <c r="AE114" s="0" t="n">
        <v>735.4</v>
      </c>
      <c r="AF114" s="0" t="n">
        <v>107.1</v>
      </c>
      <c r="AG114" s="0" t="n">
        <v>77.6</v>
      </c>
      <c r="AH114" s="0" t="n">
        <v>140</v>
      </c>
      <c r="AI114" s="0" t="n">
        <v>212.708</v>
      </c>
    </row>
    <row r="115" customFormat="false" ht="12.75" hidden="false" customHeight="false" outlineLevel="0" collapsed="false">
      <c r="A115" s="16" t="s">
        <v>544</v>
      </c>
      <c r="B115" s="16" t="n">
        <v>1447</v>
      </c>
      <c r="C115" s="16" t="n">
        <v>244.1</v>
      </c>
      <c r="D115" s="16" t="n">
        <v>231.5</v>
      </c>
      <c r="E115" s="16" t="n">
        <v>69</v>
      </c>
      <c r="F115" s="16" t="n">
        <v>1035</v>
      </c>
      <c r="G115" s="16" t="n">
        <v>121.9</v>
      </c>
      <c r="H115" s="16" t="n">
        <v>115.9</v>
      </c>
      <c r="I115" s="16" t="n">
        <v>24.7</v>
      </c>
      <c r="J115" s="16" t="n">
        <v>32.5</v>
      </c>
      <c r="K115" s="16" t="n">
        <v>105.2</v>
      </c>
      <c r="L115" s="16" t="n">
        <v>895.1</v>
      </c>
      <c r="M115" s="16" t="n">
        <v>119.1</v>
      </c>
      <c r="N115" s="16" t="n">
        <v>369.1</v>
      </c>
      <c r="O115" s="16" t="n">
        <v>406.9</v>
      </c>
      <c r="P115" s="16" t="n">
        <v>31.879</v>
      </c>
      <c r="Q115" s="16" t="n">
        <v>271.4</v>
      </c>
      <c r="R115" s="16" t="n">
        <v>116.3</v>
      </c>
      <c r="S115" s="16" t="n">
        <v>37.7</v>
      </c>
      <c r="T115" s="16" t="n">
        <v>117.5</v>
      </c>
      <c r="U115" s="16" t="n">
        <v>33.3</v>
      </c>
      <c r="V115" s="16" t="n">
        <v>0</v>
      </c>
      <c r="W115" s="16" t="n">
        <v>21.1</v>
      </c>
      <c r="X115" s="16" t="n">
        <v>67.1</v>
      </c>
      <c r="Y115" s="16" t="n">
        <v>29.7</v>
      </c>
      <c r="Z115" s="16" t="n">
        <v>16.8</v>
      </c>
      <c r="AA115" s="16" t="n">
        <v>54.225</v>
      </c>
      <c r="AB115" s="16" t="n">
        <v>36.965</v>
      </c>
      <c r="AC115" s="16" t="n">
        <v>25.462</v>
      </c>
      <c r="AD115" s="0" t="n">
        <v>860.7</v>
      </c>
      <c r="AE115" s="0" t="n">
        <v>748.2</v>
      </c>
      <c r="AF115" s="0" t="n">
        <v>112.5</v>
      </c>
      <c r="AG115" s="0" t="n">
        <v>83.1</v>
      </c>
      <c r="AH115" s="0" t="n">
        <v>142.8</v>
      </c>
      <c r="AI115" s="0" t="n">
        <v>213.144</v>
      </c>
    </row>
    <row r="116" customFormat="false" ht="12.75" hidden="false" customHeight="false" outlineLevel="0" collapsed="false">
      <c r="A116" s="16" t="s">
        <v>545</v>
      </c>
      <c r="B116" s="16" t="n">
        <v>1485.3</v>
      </c>
      <c r="C116" s="16" t="n">
        <v>252.3</v>
      </c>
      <c r="D116" s="16" t="n">
        <v>234.9</v>
      </c>
      <c r="E116" s="16" t="n">
        <v>67.5</v>
      </c>
      <c r="F116" s="16" t="n">
        <v>1055</v>
      </c>
      <c r="G116" s="16" t="n">
        <v>129.9</v>
      </c>
      <c r="H116" s="16" t="n">
        <v>108.8</v>
      </c>
      <c r="I116" s="16" t="n">
        <v>24</v>
      </c>
      <c r="J116" s="16" t="n">
        <v>33.3</v>
      </c>
      <c r="K116" s="16" t="n">
        <v>110.7</v>
      </c>
      <c r="L116" s="16" t="n">
        <v>923.7</v>
      </c>
      <c r="M116" s="16" t="n">
        <v>122.7</v>
      </c>
      <c r="N116" s="16" t="n">
        <v>380.4</v>
      </c>
      <c r="O116" s="16" t="n">
        <v>420.6</v>
      </c>
      <c r="P116" s="16" t="n">
        <v>32.766</v>
      </c>
      <c r="Q116" s="16" t="n">
        <v>263.8</v>
      </c>
      <c r="R116" s="16" t="n">
        <v>107.2</v>
      </c>
      <c r="S116" s="16" t="n">
        <v>32.8</v>
      </c>
      <c r="T116" s="16" t="n">
        <v>123.8</v>
      </c>
      <c r="U116" s="16" t="n">
        <v>34.9</v>
      </c>
      <c r="V116" s="16" t="n">
        <v>0</v>
      </c>
      <c r="W116" s="16" t="n">
        <v>20.1</v>
      </c>
      <c r="X116" s="16" t="n">
        <v>65.6</v>
      </c>
      <c r="Y116" s="16" t="n">
        <v>30.5</v>
      </c>
      <c r="Z116" s="16" t="n">
        <v>14.8</v>
      </c>
      <c r="AA116" s="16" t="n">
        <v>55.555</v>
      </c>
      <c r="AB116" s="16" t="n">
        <v>38.223</v>
      </c>
      <c r="AC116" s="16" t="n">
        <v>26.053</v>
      </c>
      <c r="AD116" s="0" t="n">
        <v>881.9</v>
      </c>
      <c r="AE116" s="0" t="n">
        <v>765.9</v>
      </c>
      <c r="AF116" s="0" t="n">
        <v>116.1</v>
      </c>
      <c r="AG116" s="0" t="n">
        <v>84.7</v>
      </c>
      <c r="AH116" s="0" t="n">
        <v>148.9</v>
      </c>
      <c r="AI116" s="0" t="n">
        <v>213.602</v>
      </c>
    </row>
    <row r="117" customFormat="false" ht="12.75" hidden="false" customHeight="false" outlineLevel="0" collapsed="false">
      <c r="A117" s="16" t="s">
        <v>546</v>
      </c>
      <c r="B117" s="16" t="n">
        <v>1514.2</v>
      </c>
      <c r="C117" s="16" t="n">
        <v>245.4</v>
      </c>
      <c r="D117" s="16" t="n">
        <v>239.9</v>
      </c>
      <c r="E117" s="16" t="n">
        <v>67.4</v>
      </c>
      <c r="F117" s="16" t="n">
        <v>1086.9</v>
      </c>
      <c r="G117" s="16" t="n">
        <v>137.1</v>
      </c>
      <c r="H117" s="16" t="n">
        <v>112.9</v>
      </c>
      <c r="I117" s="16" t="n">
        <v>24.4</v>
      </c>
      <c r="J117" s="16" t="n">
        <v>33.5</v>
      </c>
      <c r="K117" s="16" t="n">
        <v>115.6</v>
      </c>
      <c r="L117" s="16" t="n">
        <v>952.5</v>
      </c>
      <c r="M117" s="16" t="n">
        <v>128.3</v>
      </c>
      <c r="N117" s="16" t="n">
        <v>391.7</v>
      </c>
      <c r="O117" s="16" t="n">
        <v>432.5</v>
      </c>
      <c r="P117" s="16" t="n">
        <v>33.638</v>
      </c>
      <c r="Q117" s="16" t="n">
        <v>262.4</v>
      </c>
      <c r="R117" s="16" t="n">
        <v>109.4</v>
      </c>
      <c r="S117" s="16" t="n">
        <v>23.6</v>
      </c>
      <c r="T117" s="16" t="n">
        <v>129.4</v>
      </c>
      <c r="U117" s="16" t="n">
        <v>36.9</v>
      </c>
      <c r="V117" s="16" t="n">
        <v>0</v>
      </c>
      <c r="W117" s="16" t="n">
        <v>19.6</v>
      </c>
      <c r="X117" s="16" t="n">
        <v>65.4</v>
      </c>
      <c r="Y117" s="16" t="n">
        <v>30.3</v>
      </c>
      <c r="Z117" s="16" t="n">
        <v>13</v>
      </c>
      <c r="AA117" s="16" t="n">
        <v>57.701</v>
      </c>
      <c r="AB117" s="16" t="n">
        <v>39.282</v>
      </c>
      <c r="AC117" s="16" t="n">
        <v>26.631</v>
      </c>
      <c r="AD117" s="0" t="n">
        <v>904.6</v>
      </c>
      <c r="AE117" s="0" t="n">
        <v>784.6</v>
      </c>
      <c r="AF117" s="0" t="n">
        <v>120</v>
      </c>
      <c r="AG117" s="0" t="n">
        <v>86.4</v>
      </c>
      <c r="AH117" s="0" t="n">
        <v>154.9</v>
      </c>
      <c r="AI117" s="0" t="n">
        <v>214.147</v>
      </c>
    </row>
    <row r="118" customFormat="false" ht="12.75" hidden="false" customHeight="false" outlineLevel="0" collapsed="false">
      <c r="A118" s="16" t="s">
        <v>547</v>
      </c>
      <c r="B118" s="16" t="n">
        <v>1553.4</v>
      </c>
      <c r="C118" s="16" t="n">
        <v>255.8</v>
      </c>
      <c r="D118" s="16" t="n">
        <v>235.4</v>
      </c>
      <c r="E118" s="16" t="n">
        <v>60</v>
      </c>
      <c r="F118" s="16" t="n">
        <v>1109.5</v>
      </c>
      <c r="G118" s="16" t="n">
        <v>144.3</v>
      </c>
      <c r="H118" s="16" t="n">
        <v>114.7</v>
      </c>
      <c r="I118" s="16" t="n">
        <v>24.2</v>
      </c>
      <c r="J118" s="16" t="n">
        <v>33.4</v>
      </c>
      <c r="K118" s="16" t="n">
        <v>121.3</v>
      </c>
      <c r="L118" s="16" t="n">
        <v>962.4</v>
      </c>
      <c r="M118" s="16" t="n">
        <v>119.1</v>
      </c>
      <c r="N118" s="16" t="n">
        <v>396.8</v>
      </c>
      <c r="O118" s="16" t="n">
        <v>446.4</v>
      </c>
      <c r="P118" s="16" t="n">
        <v>34.484</v>
      </c>
      <c r="Q118" s="16" t="n">
        <v>282.4</v>
      </c>
      <c r="R118" s="16" t="n">
        <v>121.5</v>
      </c>
      <c r="S118" s="16" t="n">
        <v>25</v>
      </c>
      <c r="T118" s="16" t="n">
        <v>135.9</v>
      </c>
      <c r="U118" s="16" t="n">
        <v>38.4</v>
      </c>
      <c r="V118" s="16" t="n">
        <v>0</v>
      </c>
      <c r="W118" s="16" t="n">
        <v>19.4</v>
      </c>
      <c r="X118" s="16" t="n">
        <v>58.2</v>
      </c>
      <c r="Y118" s="16" t="n">
        <v>28.3</v>
      </c>
      <c r="Z118" s="16" t="n">
        <v>10.3</v>
      </c>
      <c r="AA118" s="16" t="n">
        <v>59.461</v>
      </c>
      <c r="AB118" s="16" t="n">
        <v>40.364</v>
      </c>
      <c r="AC118" s="16" t="n">
        <v>27.203</v>
      </c>
      <c r="AD118" s="0" t="n">
        <v>915.7</v>
      </c>
      <c r="AE118" s="0" t="n">
        <v>792.4</v>
      </c>
      <c r="AF118" s="0" t="n">
        <v>123.3</v>
      </c>
      <c r="AG118" s="0" t="n">
        <v>86.6</v>
      </c>
      <c r="AH118" s="0" t="n">
        <v>157.6</v>
      </c>
      <c r="AI118" s="0" t="n">
        <v>214.7</v>
      </c>
    </row>
    <row r="119" customFormat="false" ht="12.75" hidden="false" customHeight="false" outlineLevel="0" collapsed="false">
      <c r="A119" s="16" t="s">
        <v>548</v>
      </c>
      <c r="B119" s="16" t="n">
        <v>1570</v>
      </c>
      <c r="C119" s="16" t="n">
        <v>218.7</v>
      </c>
      <c r="D119" s="16" t="n">
        <v>228.7</v>
      </c>
      <c r="E119" s="16" t="n">
        <v>57.7</v>
      </c>
      <c r="F119" s="16" t="n">
        <v>1126</v>
      </c>
      <c r="G119" s="16" t="n">
        <v>155.9</v>
      </c>
      <c r="H119" s="16" t="n">
        <v>113.2</v>
      </c>
      <c r="I119" s="16" t="n">
        <v>24.1</v>
      </c>
      <c r="J119" s="16" t="n">
        <v>32.9</v>
      </c>
      <c r="K119" s="16" t="n">
        <v>126.1</v>
      </c>
      <c r="L119" s="16" t="n">
        <v>988.6</v>
      </c>
      <c r="M119" s="16" t="n">
        <v>123.5</v>
      </c>
      <c r="N119" s="16" t="n">
        <v>404.4</v>
      </c>
      <c r="O119" s="16" t="n">
        <v>460.7</v>
      </c>
      <c r="P119" s="16" t="n">
        <v>35.124</v>
      </c>
      <c r="Q119" s="16" t="n">
        <v>287.8</v>
      </c>
      <c r="R119" s="16" t="n">
        <v>110.5</v>
      </c>
      <c r="S119" s="16" t="n">
        <v>35.7</v>
      </c>
      <c r="T119" s="16" t="n">
        <v>141.6</v>
      </c>
      <c r="U119" s="16" t="n">
        <v>39.1</v>
      </c>
      <c r="V119" s="16" t="n">
        <v>0</v>
      </c>
      <c r="W119" s="16" t="n">
        <v>18</v>
      </c>
      <c r="X119" s="16" t="n">
        <v>55.8</v>
      </c>
      <c r="Y119" s="16" t="n">
        <v>26.4</v>
      </c>
      <c r="Z119" s="16" t="n">
        <v>8.5</v>
      </c>
      <c r="AA119" s="16" t="n">
        <v>60.352</v>
      </c>
      <c r="AB119" s="16" t="n">
        <v>40.97</v>
      </c>
      <c r="AC119" s="16" t="n">
        <v>27.823</v>
      </c>
      <c r="AD119" s="0" t="n">
        <v>919.4</v>
      </c>
      <c r="AE119" s="0" t="n">
        <v>791.8</v>
      </c>
      <c r="AF119" s="0" t="n">
        <v>127.6</v>
      </c>
      <c r="AG119" s="0" t="n">
        <v>87.6</v>
      </c>
      <c r="AH119" s="0" t="n">
        <v>158</v>
      </c>
      <c r="AI119" s="0" t="n">
        <v>215.135</v>
      </c>
    </row>
    <row r="120" customFormat="false" ht="12.75" hidden="false" customHeight="false" outlineLevel="0" collapsed="false">
      <c r="A120" s="16" t="s">
        <v>549</v>
      </c>
      <c r="B120" s="16" t="n">
        <v>1605.6</v>
      </c>
      <c r="C120" s="16" t="n">
        <v>216.8</v>
      </c>
      <c r="D120" s="16" t="n">
        <v>230.7</v>
      </c>
      <c r="E120" s="16" t="n">
        <v>59.9</v>
      </c>
      <c r="F120" s="16" t="n">
        <v>1193.2</v>
      </c>
      <c r="G120" s="16" t="n">
        <v>171.5</v>
      </c>
      <c r="H120" s="16" t="n">
        <v>115.4</v>
      </c>
      <c r="I120" s="16" t="n">
        <v>23.8</v>
      </c>
      <c r="J120" s="16" t="n">
        <v>32.6</v>
      </c>
      <c r="K120" s="16" t="n">
        <v>127.2</v>
      </c>
      <c r="L120" s="16" t="n">
        <v>1017.4</v>
      </c>
      <c r="M120" s="16" t="n">
        <v>128.2</v>
      </c>
      <c r="N120" s="16" t="n">
        <v>415.6</v>
      </c>
      <c r="O120" s="16" t="n">
        <v>473.7</v>
      </c>
      <c r="P120" s="16" t="n">
        <v>35.568</v>
      </c>
      <c r="Q120" s="16" t="n">
        <v>340.8</v>
      </c>
      <c r="R120" s="16" t="n">
        <v>148.6</v>
      </c>
      <c r="S120" s="16" t="n">
        <v>45.8</v>
      </c>
      <c r="T120" s="16" t="n">
        <v>146.3</v>
      </c>
      <c r="U120" s="16" t="n">
        <v>39.6</v>
      </c>
      <c r="V120" s="16" t="n">
        <v>0</v>
      </c>
      <c r="W120" s="16" t="n">
        <v>17.4</v>
      </c>
      <c r="X120" s="16" t="n">
        <v>58</v>
      </c>
      <c r="Y120" s="16" t="n">
        <v>27.3</v>
      </c>
      <c r="Z120" s="16" t="n">
        <v>6.4</v>
      </c>
      <c r="AA120" s="16" t="n">
        <v>61.502</v>
      </c>
      <c r="AB120" s="16" t="n">
        <v>41.207</v>
      </c>
      <c r="AC120" s="16" t="n">
        <v>28.295</v>
      </c>
      <c r="AD120" s="0" t="n">
        <v>931.7</v>
      </c>
      <c r="AE120" s="0" t="n">
        <v>800.3</v>
      </c>
      <c r="AF120" s="0" t="n">
        <v>131.4</v>
      </c>
      <c r="AG120" s="0" t="n">
        <v>88</v>
      </c>
      <c r="AH120" s="0" t="n">
        <v>121.1</v>
      </c>
      <c r="AI120" s="0" t="n">
        <v>215.652</v>
      </c>
    </row>
    <row r="121" customFormat="false" ht="12.75" hidden="false" customHeight="false" outlineLevel="0" collapsed="false">
      <c r="A121" s="16" t="s">
        <v>550</v>
      </c>
      <c r="B121" s="16" t="n">
        <v>1663.1</v>
      </c>
      <c r="C121" s="16" t="n">
        <v>237.8</v>
      </c>
      <c r="D121" s="16" t="n">
        <v>239.2</v>
      </c>
      <c r="E121" s="16" t="n">
        <v>64.6</v>
      </c>
      <c r="F121" s="16" t="n">
        <v>1199.1</v>
      </c>
      <c r="G121" s="16" t="n">
        <v>174.8</v>
      </c>
      <c r="H121" s="16" t="n">
        <v>122.4</v>
      </c>
      <c r="I121" s="16" t="n">
        <v>23.7</v>
      </c>
      <c r="J121" s="16" t="n">
        <v>32.8</v>
      </c>
      <c r="K121" s="16" t="n">
        <v>130.3</v>
      </c>
      <c r="L121" s="16" t="n">
        <v>1051.3</v>
      </c>
      <c r="M121" s="16" t="n">
        <v>137.9</v>
      </c>
      <c r="N121" s="16" t="n">
        <v>427.8</v>
      </c>
      <c r="O121" s="16" t="n">
        <v>485.5</v>
      </c>
      <c r="P121" s="16" t="n">
        <v>36.236</v>
      </c>
      <c r="Q121" s="16" t="n">
        <v>327.1</v>
      </c>
      <c r="R121" s="16" t="n">
        <v>120</v>
      </c>
      <c r="S121" s="16" t="n">
        <v>57.3</v>
      </c>
      <c r="T121" s="16" t="n">
        <v>149.8</v>
      </c>
      <c r="U121" s="16" t="n">
        <v>40.2</v>
      </c>
      <c r="V121" s="16" t="n">
        <v>0</v>
      </c>
      <c r="W121" s="16" t="n">
        <v>18.6</v>
      </c>
      <c r="X121" s="16" t="n">
        <v>62.7</v>
      </c>
      <c r="Y121" s="16" t="n">
        <v>30.8</v>
      </c>
      <c r="Z121" s="16" t="n">
        <v>5.8</v>
      </c>
      <c r="AA121" s="16" t="n">
        <v>62.175</v>
      </c>
      <c r="AB121" s="16" t="n">
        <v>42.069</v>
      </c>
      <c r="AC121" s="16" t="n">
        <v>28.834</v>
      </c>
      <c r="AD121" s="0" t="n">
        <v>957.6</v>
      </c>
      <c r="AE121" s="0" t="n">
        <v>821.2</v>
      </c>
      <c r="AF121" s="0" t="n">
        <v>136.4</v>
      </c>
      <c r="AG121" s="0" t="n">
        <v>89.8</v>
      </c>
      <c r="AH121" s="0" t="n">
        <v>152.8</v>
      </c>
      <c r="AI121" s="0" t="n">
        <v>216.289</v>
      </c>
    </row>
    <row r="122" customFormat="false" ht="12.75" hidden="false" customHeight="false" outlineLevel="0" collapsed="false">
      <c r="A122" s="16" t="s">
        <v>551</v>
      </c>
      <c r="B122" s="16" t="n">
        <v>1714.6</v>
      </c>
      <c r="C122" s="16" t="n">
        <v>247.6</v>
      </c>
      <c r="D122" s="16" t="n">
        <v>247.3</v>
      </c>
      <c r="E122" s="16" t="n">
        <v>68.7</v>
      </c>
      <c r="F122" s="16" t="n">
        <v>1231.5</v>
      </c>
      <c r="G122" s="16" t="n">
        <v>177.6</v>
      </c>
      <c r="H122" s="16" t="n">
        <v>126.9</v>
      </c>
      <c r="I122" s="16" t="n">
        <v>23.2</v>
      </c>
      <c r="J122" s="16" t="n">
        <v>33.3</v>
      </c>
      <c r="K122" s="16" t="n">
        <v>133.3</v>
      </c>
      <c r="L122" s="16" t="n">
        <v>1080.2</v>
      </c>
      <c r="M122" s="16" t="n">
        <v>144.3</v>
      </c>
      <c r="N122" s="16" t="n">
        <v>435.1</v>
      </c>
      <c r="O122" s="16" t="n">
        <v>500.8</v>
      </c>
      <c r="P122" s="16" t="n">
        <v>36.85</v>
      </c>
      <c r="Q122" s="16" t="n">
        <v>338.7</v>
      </c>
      <c r="R122" s="16" t="n">
        <v>123.2</v>
      </c>
      <c r="S122" s="16" t="n">
        <v>62.2</v>
      </c>
      <c r="T122" s="16" t="n">
        <v>153.3</v>
      </c>
      <c r="U122" s="16" t="n">
        <v>41</v>
      </c>
      <c r="V122" s="16" t="n">
        <v>0</v>
      </c>
      <c r="W122" s="16" t="n">
        <v>18.7</v>
      </c>
      <c r="X122" s="16" t="n">
        <v>66.7</v>
      </c>
      <c r="Y122" s="16" t="n">
        <v>34</v>
      </c>
      <c r="Z122" s="16" t="n">
        <v>6</v>
      </c>
      <c r="AA122" s="16" t="n">
        <v>63.174</v>
      </c>
      <c r="AB122" s="16" t="n">
        <v>42.663</v>
      </c>
      <c r="AC122" s="16" t="n">
        <v>29.403</v>
      </c>
      <c r="AD122" s="0" t="n">
        <v>987.5</v>
      </c>
      <c r="AE122" s="0" t="n">
        <v>845.7</v>
      </c>
      <c r="AF122" s="0" t="n">
        <v>141.9</v>
      </c>
      <c r="AG122" s="0" t="n">
        <v>91.8</v>
      </c>
      <c r="AH122" s="0" t="n">
        <v>158.5</v>
      </c>
      <c r="AI122" s="0" t="n">
        <v>216.848</v>
      </c>
    </row>
    <row r="123" customFormat="false" ht="12.75" hidden="false" customHeight="false" outlineLevel="0" collapsed="false">
      <c r="A123" s="16" t="s">
        <v>552</v>
      </c>
      <c r="B123" s="16" t="n">
        <v>1772.6</v>
      </c>
      <c r="C123" s="16" t="n">
        <v>274.8</v>
      </c>
      <c r="D123" s="16" t="n">
        <v>260.1</v>
      </c>
      <c r="E123" s="16" t="n">
        <v>76.2</v>
      </c>
      <c r="F123" s="16" t="n">
        <v>1263.5</v>
      </c>
      <c r="G123" s="16" t="n">
        <v>181.4</v>
      </c>
      <c r="H123" s="16" t="n">
        <v>127.6</v>
      </c>
      <c r="I123" s="16" t="n">
        <v>22.9</v>
      </c>
      <c r="J123" s="16" t="n">
        <v>36.1</v>
      </c>
      <c r="K123" s="16" t="n">
        <v>134.3</v>
      </c>
      <c r="L123" s="16" t="n">
        <v>1114</v>
      </c>
      <c r="M123" s="16" t="n">
        <v>153.8</v>
      </c>
      <c r="N123" s="16" t="n">
        <v>445.4</v>
      </c>
      <c r="O123" s="16" t="n">
        <v>514.8</v>
      </c>
      <c r="P123" s="16" t="n">
        <v>37.261</v>
      </c>
      <c r="Q123" s="16" t="n">
        <v>342.3</v>
      </c>
      <c r="R123" s="16" t="n">
        <v>121.7</v>
      </c>
      <c r="S123" s="16" t="n">
        <v>64.3</v>
      </c>
      <c r="T123" s="16" t="n">
        <v>156.3</v>
      </c>
      <c r="U123" s="16" t="n">
        <v>41.7</v>
      </c>
      <c r="V123" s="16" t="n">
        <v>0</v>
      </c>
      <c r="W123" s="16" t="n">
        <v>19.1</v>
      </c>
      <c r="X123" s="16" t="n">
        <v>74.1</v>
      </c>
      <c r="Y123" s="16" t="n">
        <v>38.2</v>
      </c>
      <c r="Z123" s="16" t="n">
        <v>6</v>
      </c>
      <c r="AA123" s="16" t="n">
        <v>64.045</v>
      </c>
      <c r="AB123" s="16" t="n">
        <v>42.824</v>
      </c>
      <c r="AC123" s="16" t="n">
        <v>29.898</v>
      </c>
      <c r="AD123" s="0" t="n">
        <v>1022.3</v>
      </c>
      <c r="AE123" s="0" t="n">
        <v>871.1</v>
      </c>
      <c r="AF123" s="0" t="n">
        <v>151.1</v>
      </c>
      <c r="AG123" s="0" t="n">
        <v>98.9</v>
      </c>
      <c r="AH123" s="0" t="n">
        <v>162.1</v>
      </c>
      <c r="AI123" s="0" t="n">
        <v>217.314</v>
      </c>
    </row>
    <row r="124" customFormat="false" ht="12.75" hidden="false" customHeight="false" outlineLevel="0" collapsed="false">
      <c r="A124" s="16" t="s">
        <v>553</v>
      </c>
      <c r="B124" s="16" t="n">
        <v>1804.9</v>
      </c>
      <c r="C124" s="16" t="n">
        <v>291.6</v>
      </c>
      <c r="D124" s="16" t="n">
        <v>269.1</v>
      </c>
      <c r="E124" s="16" t="n">
        <v>80.7</v>
      </c>
      <c r="F124" s="16" t="n">
        <v>1284.5</v>
      </c>
      <c r="G124" s="16" t="n">
        <v>179.7</v>
      </c>
      <c r="H124" s="16" t="n">
        <v>129.9</v>
      </c>
      <c r="I124" s="16" t="n">
        <v>21.9</v>
      </c>
      <c r="J124" s="16" t="n">
        <v>38.1</v>
      </c>
      <c r="K124" s="16" t="n">
        <v>138.3</v>
      </c>
      <c r="L124" s="16" t="n">
        <v>1133.7</v>
      </c>
      <c r="M124" s="16" t="n">
        <v>156.3</v>
      </c>
      <c r="N124" s="16" t="n">
        <v>452.7</v>
      </c>
      <c r="O124" s="16" t="n">
        <v>524.7</v>
      </c>
      <c r="P124" s="16" t="n">
        <v>37.585</v>
      </c>
      <c r="Q124" s="16" t="n">
        <v>342.1</v>
      </c>
      <c r="R124" s="16" t="n">
        <v>122.9</v>
      </c>
      <c r="S124" s="16" t="n">
        <v>58.5</v>
      </c>
      <c r="T124" s="16" t="n">
        <v>160.7</v>
      </c>
      <c r="U124" s="16" t="n">
        <v>42.3</v>
      </c>
      <c r="V124" s="16" t="n">
        <v>0</v>
      </c>
      <c r="W124" s="16" t="n">
        <v>19.1</v>
      </c>
      <c r="X124" s="16" t="n">
        <v>78.6</v>
      </c>
      <c r="Y124" s="16" t="n">
        <v>42.8</v>
      </c>
      <c r="Z124" s="16" t="n">
        <v>6.3</v>
      </c>
      <c r="AA124" s="16" t="n">
        <v>64.787</v>
      </c>
      <c r="AB124" s="16" t="n">
        <v>42.95</v>
      </c>
      <c r="AC124" s="16" t="n">
        <v>30.28</v>
      </c>
      <c r="AD124" s="0" t="n">
        <v>1046</v>
      </c>
      <c r="AE124" s="0" t="n">
        <v>889.3</v>
      </c>
      <c r="AF124" s="0" t="n">
        <v>156.8</v>
      </c>
      <c r="AG124" s="0" t="n">
        <v>100.4</v>
      </c>
      <c r="AH124" s="0" t="n">
        <v>169</v>
      </c>
      <c r="AI124" s="0" t="n">
        <v>217.776</v>
      </c>
    </row>
    <row r="125" customFormat="false" ht="12.75" hidden="false" customHeight="false" outlineLevel="0" collapsed="false">
      <c r="A125" s="16" t="s">
        <v>554</v>
      </c>
      <c r="B125" s="16" t="n">
        <v>1838.3</v>
      </c>
      <c r="C125" s="16" t="n">
        <v>296.5</v>
      </c>
      <c r="D125" s="16" t="n">
        <v>275.7</v>
      </c>
      <c r="E125" s="16" t="n">
        <v>80.6</v>
      </c>
      <c r="F125" s="16" t="n">
        <v>1315.8</v>
      </c>
      <c r="G125" s="16" t="n">
        <v>186.4</v>
      </c>
      <c r="H125" s="16" t="n">
        <v>133.7</v>
      </c>
      <c r="I125" s="16" t="n">
        <v>22.1</v>
      </c>
      <c r="J125" s="16" t="n">
        <v>39.9</v>
      </c>
      <c r="K125" s="16" t="n">
        <v>140.9</v>
      </c>
      <c r="L125" s="16" t="n">
        <v>1163.1</v>
      </c>
      <c r="M125" s="16" t="n">
        <v>160</v>
      </c>
      <c r="N125" s="16" t="n">
        <v>462.6</v>
      </c>
      <c r="O125" s="16" t="n">
        <v>540.5</v>
      </c>
      <c r="P125" s="16" t="n">
        <v>38.16</v>
      </c>
      <c r="Q125" s="16" t="n">
        <v>346.1</v>
      </c>
      <c r="R125" s="16" t="n">
        <v>124.4</v>
      </c>
      <c r="S125" s="16" t="n">
        <v>57.6</v>
      </c>
      <c r="T125" s="16" t="n">
        <v>164.2</v>
      </c>
      <c r="U125" s="16" t="n">
        <v>42.9</v>
      </c>
      <c r="V125" s="16" t="n">
        <v>0</v>
      </c>
      <c r="W125" s="16" t="n">
        <v>18.7</v>
      </c>
      <c r="X125" s="16" t="n">
        <v>78.5</v>
      </c>
      <c r="Y125" s="16" t="n">
        <v>45.6</v>
      </c>
      <c r="Z125" s="16" t="n">
        <v>7.1</v>
      </c>
      <c r="AA125" s="16" t="n">
        <v>65.568</v>
      </c>
      <c r="AB125" s="16" t="n">
        <v>43.518</v>
      </c>
      <c r="AC125" s="16" t="n">
        <v>30.826</v>
      </c>
      <c r="AD125" s="0" t="n">
        <v>1070.7</v>
      </c>
      <c r="AE125" s="0" t="n">
        <v>908.4</v>
      </c>
      <c r="AF125" s="0" t="n">
        <v>162.4</v>
      </c>
      <c r="AG125" s="0" t="n">
        <v>102.2</v>
      </c>
      <c r="AH125" s="0" t="n">
        <v>175.8</v>
      </c>
      <c r="AI125" s="0" t="n">
        <v>218.338</v>
      </c>
    </row>
    <row r="126" customFormat="false" ht="12.75" hidden="false" customHeight="false" outlineLevel="0" collapsed="false">
      <c r="A126" s="16" t="s">
        <v>555</v>
      </c>
      <c r="B126" s="16" t="n">
        <v>1885.3</v>
      </c>
      <c r="C126" s="16" t="n">
        <v>304.9</v>
      </c>
      <c r="D126" s="16" t="n">
        <v>294.4</v>
      </c>
      <c r="E126" s="16" t="n">
        <v>92.5</v>
      </c>
      <c r="F126" s="16" t="n">
        <v>1346.1</v>
      </c>
      <c r="G126" s="16" t="n">
        <v>188.5</v>
      </c>
      <c r="H126" s="16" t="n">
        <v>137.4</v>
      </c>
      <c r="I126" s="16" t="n">
        <v>22.2</v>
      </c>
      <c r="J126" s="16" t="n">
        <v>41.8</v>
      </c>
      <c r="K126" s="16" t="n">
        <v>144.4</v>
      </c>
      <c r="L126" s="16" t="n">
        <v>1196.9</v>
      </c>
      <c r="M126" s="16" t="n">
        <v>165.3</v>
      </c>
      <c r="N126" s="16" t="n">
        <v>472.6</v>
      </c>
      <c r="O126" s="16" t="n">
        <v>559</v>
      </c>
      <c r="P126" s="16" t="n">
        <v>38.76</v>
      </c>
      <c r="Q126" s="16" t="n">
        <v>344.8</v>
      </c>
      <c r="R126" s="16" t="n">
        <v>120.2</v>
      </c>
      <c r="S126" s="16" t="n">
        <v>55.8</v>
      </c>
      <c r="T126" s="16" t="n">
        <v>168.8</v>
      </c>
      <c r="U126" s="16" t="n">
        <v>43.6</v>
      </c>
      <c r="V126" s="16" t="n">
        <v>0</v>
      </c>
      <c r="W126" s="16" t="n">
        <v>18.4</v>
      </c>
      <c r="X126" s="16" t="n">
        <v>90.3</v>
      </c>
      <c r="Y126" s="16" t="n">
        <v>48.8</v>
      </c>
      <c r="Z126" s="16" t="n">
        <v>8.3</v>
      </c>
      <c r="AA126" s="16" t="n">
        <v>66.663</v>
      </c>
      <c r="AB126" s="16" t="n">
        <v>44.073</v>
      </c>
      <c r="AC126" s="16" t="n">
        <v>31.379</v>
      </c>
      <c r="AD126" s="0" t="n">
        <v>1098</v>
      </c>
      <c r="AE126" s="0" t="n">
        <v>929.8</v>
      </c>
      <c r="AF126" s="0" t="n">
        <v>168.1</v>
      </c>
      <c r="AG126" s="0" t="n">
        <v>103.8</v>
      </c>
      <c r="AH126" s="0" t="n">
        <v>182.4</v>
      </c>
      <c r="AI126" s="0" t="n">
        <v>218.917</v>
      </c>
    </row>
    <row r="127" customFormat="false" ht="12.75" hidden="false" customHeight="false" outlineLevel="0" collapsed="false">
      <c r="A127" s="16" t="s">
        <v>556</v>
      </c>
      <c r="B127" s="16" t="n">
        <v>1939.3</v>
      </c>
      <c r="C127" s="16" t="n">
        <v>326.6</v>
      </c>
      <c r="D127" s="16" t="n">
        <v>311.8</v>
      </c>
      <c r="E127" s="16" t="n">
        <v>97.6</v>
      </c>
      <c r="F127" s="16" t="n">
        <v>1372.5</v>
      </c>
      <c r="G127" s="16" t="n">
        <v>190.6</v>
      </c>
      <c r="H127" s="16" t="n">
        <v>140.4</v>
      </c>
      <c r="I127" s="16" t="n">
        <v>22.2</v>
      </c>
      <c r="J127" s="16" t="n">
        <v>42.6</v>
      </c>
      <c r="K127" s="16" t="n">
        <v>147.6</v>
      </c>
      <c r="L127" s="16" t="n">
        <v>1232.5</v>
      </c>
      <c r="M127" s="16" t="n">
        <v>173.9</v>
      </c>
      <c r="N127" s="16" t="n">
        <v>483.9</v>
      </c>
      <c r="O127" s="16" t="n">
        <v>574.7</v>
      </c>
      <c r="P127" s="16" t="n">
        <v>39.444</v>
      </c>
      <c r="Q127" s="16" t="n">
        <v>344.6</v>
      </c>
      <c r="R127" s="16" t="n">
        <v>109.8</v>
      </c>
      <c r="S127" s="16" t="n">
        <v>59.2</v>
      </c>
      <c r="T127" s="16" t="n">
        <v>175.6</v>
      </c>
      <c r="U127" s="16" t="n">
        <v>44.6</v>
      </c>
      <c r="V127" s="16" t="n">
        <v>0</v>
      </c>
      <c r="W127" s="16" t="n">
        <v>18.4</v>
      </c>
      <c r="X127" s="16" t="n">
        <v>95.5</v>
      </c>
      <c r="Y127" s="16" t="n">
        <v>53.7</v>
      </c>
      <c r="Z127" s="16" t="n">
        <v>8.9</v>
      </c>
      <c r="AA127" s="16" t="n">
        <v>67.261</v>
      </c>
      <c r="AB127" s="16" t="n">
        <v>44.864</v>
      </c>
      <c r="AC127" s="16" t="n">
        <v>32.008</v>
      </c>
      <c r="AD127" s="0" t="n">
        <v>1126.9</v>
      </c>
      <c r="AE127" s="0" t="n">
        <v>949.9</v>
      </c>
      <c r="AF127" s="0" t="n">
        <v>177</v>
      </c>
      <c r="AG127" s="0" t="n">
        <v>109.3</v>
      </c>
      <c r="AH127" s="0" t="n">
        <v>188.4</v>
      </c>
      <c r="AI127" s="0" t="n">
        <v>219.427</v>
      </c>
    </row>
    <row r="128" customFormat="false" ht="12.75" hidden="false" customHeight="false" outlineLevel="0" collapsed="false">
      <c r="A128" s="16" t="s">
        <v>557</v>
      </c>
      <c r="B128" s="16" t="n">
        <v>2006</v>
      </c>
      <c r="C128" s="16" t="n">
        <v>354.9</v>
      </c>
      <c r="D128" s="16" t="n">
        <v>335.4</v>
      </c>
      <c r="E128" s="16" t="n">
        <v>111.7</v>
      </c>
      <c r="F128" s="16" t="n">
        <v>1411.3</v>
      </c>
      <c r="G128" s="16" t="n">
        <v>191.1</v>
      </c>
      <c r="H128" s="16" t="n">
        <v>141.6</v>
      </c>
      <c r="I128" s="16" t="n">
        <v>20.6</v>
      </c>
      <c r="J128" s="16" t="n">
        <v>43.9</v>
      </c>
      <c r="K128" s="16" t="n">
        <v>157.1</v>
      </c>
      <c r="L128" s="16" t="n">
        <v>1260.4</v>
      </c>
      <c r="M128" s="16" t="n">
        <v>178.8</v>
      </c>
      <c r="N128" s="16" t="n">
        <v>492.2</v>
      </c>
      <c r="O128" s="16" t="n">
        <v>589.4</v>
      </c>
      <c r="P128" s="16" t="n">
        <v>40.122</v>
      </c>
      <c r="Q128" s="16" t="n">
        <v>375.1</v>
      </c>
      <c r="R128" s="16" t="n">
        <v>119.5</v>
      </c>
      <c r="S128" s="16" t="n">
        <v>73.6</v>
      </c>
      <c r="T128" s="16" t="n">
        <v>182.1</v>
      </c>
      <c r="U128" s="16" t="n">
        <v>45.3</v>
      </c>
      <c r="V128" s="16" t="n">
        <v>0</v>
      </c>
      <c r="W128" s="16" t="n">
        <v>19.6</v>
      </c>
      <c r="X128" s="16" t="n">
        <v>109.4</v>
      </c>
      <c r="Y128" s="16" t="n">
        <v>62.8</v>
      </c>
      <c r="Z128" s="16" t="n">
        <v>10.1</v>
      </c>
      <c r="AA128" s="16" t="n">
        <v>67.622</v>
      </c>
      <c r="AB128" s="16" t="n">
        <v>45.724</v>
      </c>
      <c r="AC128" s="16" t="n">
        <v>32.621</v>
      </c>
      <c r="AD128" s="0" t="n">
        <v>1164.3</v>
      </c>
      <c r="AE128" s="0" t="n">
        <v>980.8</v>
      </c>
      <c r="AF128" s="0" t="n">
        <v>183.5</v>
      </c>
      <c r="AG128" s="0" t="n">
        <v>112.1</v>
      </c>
      <c r="AH128" s="0" t="n">
        <v>195.3</v>
      </c>
      <c r="AI128" s="0" t="n">
        <v>219.956</v>
      </c>
    </row>
    <row r="129" customFormat="false" ht="12.75" hidden="false" customHeight="false" outlineLevel="0" collapsed="false">
      <c r="A129" s="16" t="s">
        <v>558</v>
      </c>
      <c r="B129" s="16" t="n">
        <v>2066.8</v>
      </c>
      <c r="C129" s="16" t="n">
        <v>378.4</v>
      </c>
      <c r="D129" s="16" t="n">
        <v>347.5</v>
      </c>
      <c r="E129" s="16" t="n">
        <v>115</v>
      </c>
      <c r="F129" s="16" t="n">
        <v>1454.3</v>
      </c>
      <c r="G129" s="16" t="n">
        <v>196.2</v>
      </c>
      <c r="H129" s="16" t="n">
        <v>143.3</v>
      </c>
      <c r="I129" s="16" t="n">
        <v>20</v>
      </c>
      <c r="J129" s="16" t="n">
        <v>45.6</v>
      </c>
      <c r="K129" s="16" t="n">
        <v>164.9</v>
      </c>
      <c r="L129" s="16" t="n">
        <v>1291.7</v>
      </c>
      <c r="M129" s="16" t="n">
        <v>183</v>
      </c>
      <c r="N129" s="16" t="n">
        <v>498.7</v>
      </c>
      <c r="O129" s="16" t="n">
        <v>609.9</v>
      </c>
      <c r="P129" s="16" t="n">
        <v>40.728</v>
      </c>
      <c r="Q129" s="16" t="n">
        <v>401.7</v>
      </c>
      <c r="R129" s="16" t="n">
        <v>130.3</v>
      </c>
      <c r="S129" s="16" t="n">
        <v>84.7</v>
      </c>
      <c r="T129" s="16" t="n">
        <v>186.6</v>
      </c>
      <c r="U129" s="16" t="n">
        <v>45.9</v>
      </c>
      <c r="V129" s="16" t="n">
        <v>0</v>
      </c>
      <c r="W129" s="16" t="n">
        <v>20.2</v>
      </c>
      <c r="X129" s="16" t="n">
        <v>112.5</v>
      </c>
      <c r="Y129" s="16" t="n">
        <v>65</v>
      </c>
      <c r="Z129" s="16" t="n">
        <v>10.6</v>
      </c>
      <c r="AA129" s="16" t="n">
        <v>68.323</v>
      </c>
      <c r="AB129" s="16" t="n">
        <v>46.249</v>
      </c>
      <c r="AC129" s="16" t="n">
        <v>33.256</v>
      </c>
      <c r="AD129" s="0" t="n">
        <v>1196.8</v>
      </c>
      <c r="AE129" s="0" t="n">
        <v>1007.4</v>
      </c>
      <c r="AF129" s="0" t="n">
        <v>189.4</v>
      </c>
      <c r="AG129" s="0" t="n">
        <v>114.3</v>
      </c>
      <c r="AH129" s="0" t="n">
        <v>198.2</v>
      </c>
      <c r="AI129" s="0" t="n">
        <v>220.573</v>
      </c>
    </row>
    <row r="130" customFormat="false" ht="12.75" hidden="false" customHeight="false" outlineLevel="0" collapsed="false">
      <c r="A130" s="16" t="s">
        <v>559</v>
      </c>
      <c r="B130" s="16" t="n">
        <v>2111.6</v>
      </c>
      <c r="C130" s="16" t="n">
        <v>385.5</v>
      </c>
      <c r="D130" s="16" t="n">
        <v>361.4</v>
      </c>
      <c r="E130" s="16" t="n">
        <v>116.9</v>
      </c>
      <c r="F130" s="16" t="n">
        <v>1504.6</v>
      </c>
      <c r="G130" s="16" t="n">
        <v>199</v>
      </c>
      <c r="H130" s="16" t="n">
        <v>157.5</v>
      </c>
      <c r="I130" s="16" t="n">
        <v>19.8</v>
      </c>
      <c r="J130" s="16" t="n">
        <v>46.8</v>
      </c>
      <c r="K130" s="16" t="n">
        <v>172.7</v>
      </c>
      <c r="L130" s="16" t="n">
        <v>1329.8</v>
      </c>
      <c r="M130" s="16" t="n">
        <v>189.2</v>
      </c>
      <c r="N130" s="16" t="n">
        <v>513.8</v>
      </c>
      <c r="O130" s="16" t="n">
        <v>626.9</v>
      </c>
      <c r="P130" s="16" t="n">
        <v>41.312</v>
      </c>
      <c r="Q130" s="16" t="n">
        <v>410</v>
      </c>
      <c r="R130" s="16" t="n">
        <v>141.4</v>
      </c>
      <c r="S130" s="16" t="n">
        <v>75.4</v>
      </c>
      <c r="T130" s="16" t="n">
        <v>193.1</v>
      </c>
      <c r="U130" s="16" t="n">
        <v>46.8</v>
      </c>
      <c r="V130" s="16" t="n">
        <v>0</v>
      </c>
      <c r="W130" s="16" t="n">
        <v>20.1</v>
      </c>
      <c r="X130" s="16" t="n">
        <v>114.3</v>
      </c>
      <c r="Y130" s="16" t="n">
        <v>67.3</v>
      </c>
      <c r="Z130" s="16" t="n">
        <v>10.5</v>
      </c>
      <c r="AA130" s="16" t="n">
        <v>69.249</v>
      </c>
      <c r="AB130" s="16" t="n">
        <v>46.792</v>
      </c>
      <c r="AC130" s="16" t="n">
        <v>33.811</v>
      </c>
      <c r="AD130" s="0" t="n">
        <v>1233.7</v>
      </c>
      <c r="AE130" s="0" t="n">
        <v>1038.1</v>
      </c>
      <c r="AF130" s="0" t="n">
        <v>195.6</v>
      </c>
      <c r="AG130" s="0" t="n">
        <v>116.7</v>
      </c>
      <c r="AH130" s="0" t="n">
        <v>208.1</v>
      </c>
      <c r="AI130" s="0" t="n">
        <v>221.201</v>
      </c>
    </row>
    <row r="131" customFormat="false" ht="12.75" hidden="false" customHeight="false" outlineLevel="0" collapsed="false">
      <c r="A131" s="16" t="s">
        <v>560</v>
      </c>
      <c r="B131" s="16" t="n">
        <v>2150</v>
      </c>
      <c r="C131" s="16" t="n">
        <v>396.8</v>
      </c>
      <c r="D131" s="16" t="n">
        <v>371.3</v>
      </c>
      <c r="E131" s="16" t="n">
        <v>121</v>
      </c>
      <c r="F131" s="16" t="n">
        <v>1538.9</v>
      </c>
      <c r="G131" s="16" t="n">
        <v>203.1</v>
      </c>
      <c r="H131" s="16" t="n">
        <v>157.8</v>
      </c>
      <c r="I131" s="16" t="n">
        <v>21.4</v>
      </c>
      <c r="J131" s="16" t="n">
        <v>48.2</v>
      </c>
      <c r="K131" s="16" t="n">
        <v>176.7</v>
      </c>
      <c r="L131" s="16" t="n">
        <v>1359.9</v>
      </c>
      <c r="M131" s="16" t="n">
        <v>187</v>
      </c>
      <c r="N131" s="16" t="n">
        <v>524.3</v>
      </c>
      <c r="O131" s="16" t="n">
        <v>648.7</v>
      </c>
      <c r="P131" s="16" t="n">
        <v>42.008</v>
      </c>
      <c r="Q131" s="16" t="n">
        <v>416</v>
      </c>
      <c r="R131" s="16" t="n">
        <v>144</v>
      </c>
      <c r="S131" s="16" t="n">
        <v>70.9</v>
      </c>
      <c r="T131" s="16" t="n">
        <v>201.1</v>
      </c>
      <c r="U131" s="16" t="n">
        <v>47.9</v>
      </c>
      <c r="V131" s="16" t="n">
        <v>0</v>
      </c>
      <c r="W131" s="16" t="n">
        <v>20.1</v>
      </c>
      <c r="X131" s="16" t="n">
        <v>118.4</v>
      </c>
      <c r="Y131" s="16" t="n">
        <v>68.2</v>
      </c>
      <c r="Z131" s="16" t="n">
        <v>10.8</v>
      </c>
      <c r="AA131" s="16" t="n">
        <v>70.294</v>
      </c>
      <c r="AB131" s="16" t="n">
        <v>47.453</v>
      </c>
      <c r="AC131" s="16" t="n">
        <v>34.474</v>
      </c>
      <c r="AD131" s="0" t="n">
        <v>1269.6</v>
      </c>
      <c r="AE131" s="0" t="n">
        <v>1064.1</v>
      </c>
      <c r="AF131" s="0" t="n">
        <v>205.5</v>
      </c>
      <c r="AG131" s="0" t="n">
        <v>126.2</v>
      </c>
      <c r="AH131" s="0" t="n">
        <v>211.7</v>
      </c>
      <c r="AI131" s="0" t="n">
        <v>221.719</v>
      </c>
    </row>
    <row r="132" customFormat="false" ht="12.75" hidden="false" customHeight="false" outlineLevel="0" collapsed="false">
      <c r="A132" s="16" t="s">
        <v>561</v>
      </c>
      <c r="B132" s="16" t="n">
        <v>2275.6</v>
      </c>
      <c r="C132" s="16" t="n">
        <v>430.9</v>
      </c>
      <c r="D132" s="16" t="n">
        <v>406.6</v>
      </c>
      <c r="E132" s="16" t="n">
        <v>130.6</v>
      </c>
      <c r="F132" s="16" t="n">
        <v>1589</v>
      </c>
      <c r="G132" s="16" t="n">
        <v>204.9</v>
      </c>
      <c r="H132" s="16" t="n">
        <v>167.3</v>
      </c>
      <c r="I132" s="16" t="n">
        <v>20.9</v>
      </c>
      <c r="J132" s="16" t="n">
        <v>49.4</v>
      </c>
      <c r="K132" s="16" t="n">
        <v>181.2</v>
      </c>
      <c r="L132" s="16" t="n">
        <v>1417.6</v>
      </c>
      <c r="M132" s="16" t="n">
        <v>204.7</v>
      </c>
      <c r="N132" s="16" t="n">
        <v>542.9</v>
      </c>
      <c r="O132" s="16" t="n">
        <v>670</v>
      </c>
      <c r="P132" s="16" t="n">
        <v>42.874</v>
      </c>
      <c r="Q132" s="16" t="n">
        <v>426.2</v>
      </c>
      <c r="R132" s="16" t="n">
        <v>134.8</v>
      </c>
      <c r="S132" s="16" t="n">
        <v>82.6</v>
      </c>
      <c r="T132" s="16" t="n">
        <v>208.8</v>
      </c>
      <c r="U132" s="16" t="n">
        <v>49</v>
      </c>
      <c r="V132" s="16" t="n">
        <v>0</v>
      </c>
      <c r="W132" s="16" t="n">
        <v>20.8</v>
      </c>
      <c r="X132" s="16" t="n">
        <v>127.9</v>
      </c>
      <c r="Y132" s="16" t="n">
        <v>71.5</v>
      </c>
      <c r="Z132" s="16" t="n">
        <v>12.6</v>
      </c>
      <c r="AA132" s="16" t="n">
        <v>71.379</v>
      </c>
      <c r="AB132" s="16" t="n">
        <v>48.605</v>
      </c>
      <c r="AC132" s="16" t="n">
        <v>35.136</v>
      </c>
      <c r="AD132" s="0" t="n">
        <v>1318.3</v>
      </c>
      <c r="AE132" s="0" t="n">
        <v>1106.3</v>
      </c>
      <c r="AF132" s="0" t="n">
        <v>212</v>
      </c>
      <c r="AG132" s="0" t="n">
        <v>130.1</v>
      </c>
      <c r="AH132" s="0" t="n">
        <v>222.8</v>
      </c>
      <c r="AI132" s="0" t="n">
        <v>222.281</v>
      </c>
    </row>
    <row r="133" customFormat="false" ht="12.75" hidden="false" customHeight="false" outlineLevel="0" collapsed="false">
      <c r="A133" s="16" t="s">
        <v>562</v>
      </c>
      <c r="B133" s="16" t="n">
        <v>2336.2</v>
      </c>
      <c r="C133" s="16" t="n">
        <v>451.4</v>
      </c>
      <c r="D133" s="16" t="n">
        <v>426.4</v>
      </c>
      <c r="E133" s="16" t="n">
        <v>135.8</v>
      </c>
      <c r="F133" s="16" t="n">
        <v>1630.5</v>
      </c>
      <c r="G133" s="16" t="n">
        <v>213.6</v>
      </c>
      <c r="H133" s="16" t="n">
        <v>170.4</v>
      </c>
      <c r="I133" s="16" t="n">
        <v>22.7</v>
      </c>
      <c r="J133" s="16" t="n">
        <v>51.7</v>
      </c>
      <c r="K133" s="16" t="n">
        <v>185.7</v>
      </c>
      <c r="L133" s="16" t="n">
        <v>1448.7</v>
      </c>
      <c r="M133" s="16" t="n">
        <v>205</v>
      </c>
      <c r="N133" s="16" t="n">
        <v>558.5</v>
      </c>
      <c r="O133" s="16" t="n">
        <v>685.1</v>
      </c>
      <c r="P133" s="16" t="n">
        <v>43.623</v>
      </c>
      <c r="Q133" s="16" t="n">
        <v>444.1</v>
      </c>
      <c r="R133" s="16" t="n">
        <v>143.8</v>
      </c>
      <c r="S133" s="16" t="n">
        <v>83.6</v>
      </c>
      <c r="T133" s="16" t="n">
        <v>216.8</v>
      </c>
      <c r="U133" s="16" t="n">
        <v>50.1</v>
      </c>
      <c r="V133" s="16" t="n">
        <v>0</v>
      </c>
      <c r="W133" s="16" t="n">
        <v>21.1</v>
      </c>
      <c r="X133" s="16" t="n">
        <v>133.1</v>
      </c>
      <c r="Y133" s="16" t="n">
        <v>75.1</v>
      </c>
      <c r="Z133" s="16" t="n">
        <v>13.8</v>
      </c>
      <c r="AA133" s="16" t="n">
        <v>72.551</v>
      </c>
      <c r="AB133" s="16" t="n">
        <v>49.474</v>
      </c>
      <c r="AC133" s="16" t="n">
        <v>35.751</v>
      </c>
      <c r="AD133" s="0" t="n">
        <v>1355.2</v>
      </c>
      <c r="AE133" s="0" t="n">
        <v>1137.5</v>
      </c>
      <c r="AF133" s="0" t="n">
        <v>217.7</v>
      </c>
      <c r="AG133" s="0" t="n">
        <v>132.8</v>
      </c>
      <c r="AH133" s="0" t="n">
        <v>236</v>
      </c>
      <c r="AI133" s="0" t="n">
        <v>222.933</v>
      </c>
    </row>
    <row r="134" customFormat="false" ht="12.75" hidden="false" customHeight="false" outlineLevel="0" collapsed="false">
      <c r="A134" s="16" t="s">
        <v>563</v>
      </c>
      <c r="B134" s="16" t="n">
        <v>2417</v>
      </c>
      <c r="C134" s="16" t="n">
        <v>472.8</v>
      </c>
      <c r="D134" s="16" t="n">
        <v>444.3</v>
      </c>
      <c r="E134" s="16" t="n">
        <v>139</v>
      </c>
      <c r="F134" s="16" t="n">
        <v>1674.8</v>
      </c>
      <c r="G134" s="16" t="n">
        <v>216.9</v>
      </c>
      <c r="H134" s="16" t="n">
        <v>171.2</v>
      </c>
      <c r="I134" s="16" t="n">
        <v>23.3</v>
      </c>
      <c r="J134" s="16" t="n">
        <v>53.6</v>
      </c>
      <c r="K134" s="16" t="n">
        <v>192.6</v>
      </c>
      <c r="L134" s="16" t="n">
        <v>1487.9</v>
      </c>
      <c r="M134" s="16" t="n">
        <v>210.2</v>
      </c>
      <c r="N134" s="16" t="n">
        <v>575.3</v>
      </c>
      <c r="O134" s="16" t="n">
        <v>702.4</v>
      </c>
      <c r="P134" s="16" t="n">
        <v>44.444</v>
      </c>
      <c r="Q134" s="16" t="n">
        <v>458.9</v>
      </c>
      <c r="R134" s="16" t="n">
        <v>147.5</v>
      </c>
      <c r="S134" s="16" t="n">
        <v>86.8</v>
      </c>
      <c r="T134" s="16" t="n">
        <v>224.7</v>
      </c>
      <c r="U134" s="16" t="n">
        <v>50.9</v>
      </c>
      <c r="V134" s="16" t="n">
        <v>0</v>
      </c>
      <c r="W134" s="16" t="n">
        <v>21.4</v>
      </c>
      <c r="X134" s="16" t="n">
        <v>136.1</v>
      </c>
      <c r="Y134" s="16" t="n">
        <v>76.2</v>
      </c>
      <c r="Z134" s="16" t="n">
        <v>14.1</v>
      </c>
      <c r="AA134" s="16" t="n">
        <v>73.821</v>
      </c>
      <c r="AB134" s="16" t="n">
        <v>50.355</v>
      </c>
      <c r="AC134" s="16" t="n">
        <v>36.467</v>
      </c>
      <c r="AD134" s="0" t="n">
        <v>1400.2</v>
      </c>
      <c r="AE134" s="0" t="n">
        <v>1175.9</v>
      </c>
      <c r="AF134" s="0" t="n">
        <v>224.3</v>
      </c>
      <c r="AG134" s="0" t="n">
        <v>136</v>
      </c>
      <c r="AH134" s="0" t="n">
        <v>247</v>
      </c>
      <c r="AI134" s="0" t="n">
        <v>223.583</v>
      </c>
    </row>
    <row r="135" customFormat="false" ht="12.75" hidden="false" customHeight="false" outlineLevel="0" collapsed="false">
      <c r="A135" s="16" t="s">
        <v>564</v>
      </c>
      <c r="B135" s="16" t="n">
        <v>2464.4</v>
      </c>
      <c r="C135" s="16" t="n">
        <v>481.1</v>
      </c>
      <c r="D135" s="16" t="n">
        <v>457.3</v>
      </c>
      <c r="E135" s="16" t="n">
        <v>138.5</v>
      </c>
      <c r="F135" s="16" t="n">
        <v>1725.8</v>
      </c>
      <c r="G135" s="16" t="n">
        <v>222.5</v>
      </c>
      <c r="H135" s="16" t="n">
        <v>178.2</v>
      </c>
      <c r="I135" s="16" t="n">
        <v>25</v>
      </c>
      <c r="J135" s="16" t="n">
        <v>55.3</v>
      </c>
      <c r="K135" s="16" t="n">
        <v>201.7</v>
      </c>
      <c r="L135" s="16" t="n">
        <v>1523.6</v>
      </c>
      <c r="M135" s="16" t="n">
        <v>211.5</v>
      </c>
      <c r="N135" s="16" t="n">
        <v>593.8</v>
      </c>
      <c r="O135" s="16" t="n">
        <v>718.3</v>
      </c>
      <c r="P135" s="16" t="n">
        <v>45.275</v>
      </c>
      <c r="Q135" s="16" t="n">
        <v>472.7</v>
      </c>
      <c r="R135" s="16" t="n">
        <v>162</v>
      </c>
      <c r="S135" s="16" t="n">
        <v>78.2</v>
      </c>
      <c r="T135" s="16" t="n">
        <v>232.5</v>
      </c>
      <c r="U135" s="16" t="n">
        <v>52</v>
      </c>
      <c r="V135" s="16" t="n">
        <v>0</v>
      </c>
      <c r="W135" s="16" t="n">
        <v>21.7</v>
      </c>
      <c r="X135" s="16" t="n">
        <v>135.6</v>
      </c>
      <c r="Y135" s="16" t="n">
        <v>73.7</v>
      </c>
      <c r="Z135" s="16" t="n">
        <v>14.6</v>
      </c>
      <c r="AA135" s="16" t="n">
        <v>75.063</v>
      </c>
      <c r="AB135" s="16" t="n">
        <v>51.718</v>
      </c>
      <c r="AC135" s="16" t="n">
        <v>36.919</v>
      </c>
      <c r="AD135" s="0" t="n">
        <v>1445.2</v>
      </c>
      <c r="AE135" s="0" t="n">
        <v>1210.1</v>
      </c>
      <c r="AF135" s="0" t="n">
        <v>235.1</v>
      </c>
      <c r="AG135" s="0" t="n">
        <v>148.8</v>
      </c>
      <c r="AH135" s="0" t="n">
        <v>253.4</v>
      </c>
      <c r="AI135" s="0" t="n">
        <v>224.152</v>
      </c>
    </row>
    <row r="136" customFormat="false" ht="12.75" hidden="false" customHeight="false" outlineLevel="0" collapsed="false">
      <c r="A136" s="16" t="s">
        <v>565</v>
      </c>
      <c r="B136" s="16" t="n">
        <v>2527.6</v>
      </c>
      <c r="C136" s="16" t="n">
        <v>493</v>
      </c>
      <c r="D136" s="16" t="n">
        <v>465.6</v>
      </c>
      <c r="E136" s="16" t="n">
        <v>140.6</v>
      </c>
      <c r="F136" s="16" t="n">
        <v>1760.2</v>
      </c>
      <c r="G136" s="16" t="n">
        <v>227.1</v>
      </c>
      <c r="H136" s="16" t="n">
        <v>178.2</v>
      </c>
      <c r="I136" s="16" t="n">
        <v>22.1</v>
      </c>
      <c r="J136" s="16" t="n">
        <v>56.9</v>
      </c>
      <c r="K136" s="16" t="n">
        <v>210.1</v>
      </c>
      <c r="L136" s="16" t="n">
        <v>1564.3</v>
      </c>
      <c r="M136" s="16" t="n">
        <v>210.3</v>
      </c>
      <c r="N136" s="16" t="n">
        <v>610.5</v>
      </c>
      <c r="O136" s="16" t="n">
        <v>743.4</v>
      </c>
      <c r="P136" s="16" t="n">
        <v>46.501</v>
      </c>
      <c r="Q136" s="16" t="n">
        <v>473.9</v>
      </c>
      <c r="R136" s="16" t="n">
        <v>154.6</v>
      </c>
      <c r="S136" s="16" t="n">
        <v>76.9</v>
      </c>
      <c r="T136" s="16" t="n">
        <v>242.4</v>
      </c>
      <c r="U136" s="16" t="n">
        <v>53.6</v>
      </c>
      <c r="V136" s="16" t="n">
        <v>0</v>
      </c>
      <c r="W136" s="16" t="n">
        <v>21.2</v>
      </c>
      <c r="X136" s="16" t="n">
        <v>137.5</v>
      </c>
      <c r="Y136" s="16" t="n">
        <v>72.6</v>
      </c>
      <c r="Z136" s="16" t="n">
        <v>16.5</v>
      </c>
      <c r="AA136" s="16" t="n">
        <v>76.407</v>
      </c>
      <c r="AB136" s="16" t="n">
        <v>53.389</v>
      </c>
      <c r="AC136" s="16" t="n">
        <v>37.86</v>
      </c>
      <c r="AD136" s="0" t="n">
        <v>1478.4</v>
      </c>
      <c r="AE136" s="0" t="n">
        <v>1237.2</v>
      </c>
      <c r="AF136" s="0" t="n">
        <v>241.2</v>
      </c>
      <c r="AG136" s="0" t="n">
        <v>150.9</v>
      </c>
      <c r="AH136" s="0" t="n">
        <v>261.8</v>
      </c>
      <c r="AI136" s="0" t="n">
        <v>224.737</v>
      </c>
    </row>
    <row r="137" customFormat="false" ht="12.75" hidden="false" customHeight="false" outlineLevel="0" collapsed="false">
      <c r="A137" s="16" t="s">
        <v>566</v>
      </c>
      <c r="B137" s="16" t="n">
        <v>2600.7</v>
      </c>
      <c r="C137" s="16" t="n">
        <v>497.9</v>
      </c>
      <c r="D137" s="16" t="n">
        <v>485.7</v>
      </c>
      <c r="E137" s="16" t="n">
        <v>143.5</v>
      </c>
      <c r="F137" s="16" t="n">
        <v>1813.9</v>
      </c>
      <c r="G137" s="16" t="n">
        <v>242.7</v>
      </c>
      <c r="H137" s="16" t="n">
        <v>181.3</v>
      </c>
      <c r="I137" s="16" t="n">
        <v>21.8</v>
      </c>
      <c r="J137" s="16" t="n">
        <v>58</v>
      </c>
      <c r="K137" s="16" t="n">
        <v>219.8</v>
      </c>
      <c r="L137" s="16" t="n">
        <v>1618.6</v>
      </c>
      <c r="M137" s="16" t="n">
        <v>218.9</v>
      </c>
      <c r="N137" s="16" t="n">
        <v>635.8</v>
      </c>
      <c r="O137" s="16" t="n">
        <v>763.9</v>
      </c>
      <c r="P137" s="16" t="n">
        <v>47.643</v>
      </c>
      <c r="Q137" s="16" t="n">
        <v>479.1</v>
      </c>
      <c r="R137" s="16" t="n">
        <v>152.6</v>
      </c>
      <c r="S137" s="16" t="n">
        <v>75.1</v>
      </c>
      <c r="T137" s="16" t="n">
        <v>251.3</v>
      </c>
      <c r="U137" s="16" t="n">
        <v>55.4</v>
      </c>
      <c r="V137" s="16" t="n">
        <v>0</v>
      </c>
      <c r="W137" s="16" t="n">
        <v>20.8</v>
      </c>
      <c r="X137" s="16" t="n">
        <v>140.2</v>
      </c>
      <c r="Y137" s="16" t="n">
        <v>73.2</v>
      </c>
      <c r="Z137" s="16" t="n">
        <v>17.9</v>
      </c>
      <c r="AA137" s="16" t="n">
        <v>77.27</v>
      </c>
      <c r="AB137" s="16" t="n">
        <v>55.001</v>
      </c>
      <c r="AC137" s="16" t="n">
        <v>38.757</v>
      </c>
      <c r="AD137" s="0" t="n">
        <v>1519</v>
      </c>
      <c r="AE137" s="0" t="n">
        <v>1271</v>
      </c>
      <c r="AF137" s="0" t="n">
        <v>248.1</v>
      </c>
      <c r="AG137" s="0" t="n">
        <v>154.2</v>
      </c>
      <c r="AH137" s="0" t="n">
        <v>274.6</v>
      </c>
      <c r="AI137" s="0" t="n">
        <v>225.418</v>
      </c>
    </row>
    <row r="138" customFormat="false" ht="12.75" hidden="false" customHeight="false" outlineLevel="0" collapsed="false">
      <c r="A138" s="16" t="s">
        <v>567</v>
      </c>
      <c r="B138" s="16" t="n">
        <v>2660.5</v>
      </c>
      <c r="C138" s="16" t="n">
        <v>499.5</v>
      </c>
      <c r="D138" s="16" t="n">
        <v>491</v>
      </c>
      <c r="E138" s="16" t="n">
        <v>141.4</v>
      </c>
      <c r="F138" s="16" t="n">
        <v>1874.2</v>
      </c>
      <c r="G138" s="16" t="n">
        <v>248.9</v>
      </c>
      <c r="H138" s="16" t="n">
        <v>182.7</v>
      </c>
      <c r="I138" s="16" t="n">
        <v>26.3</v>
      </c>
      <c r="J138" s="16" t="n">
        <v>59.6</v>
      </c>
      <c r="K138" s="16" t="n">
        <v>237.6</v>
      </c>
      <c r="L138" s="16" t="n">
        <v>1662.2</v>
      </c>
      <c r="M138" s="16" t="n">
        <v>216.9</v>
      </c>
      <c r="N138" s="16" t="n">
        <v>657.7</v>
      </c>
      <c r="O138" s="16" t="n">
        <v>787.7</v>
      </c>
      <c r="P138" s="16" t="n">
        <v>48.788</v>
      </c>
      <c r="Q138" s="16" t="n">
        <v>496.5</v>
      </c>
      <c r="R138" s="16" t="n">
        <v>167.4</v>
      </c>
      <c r="S138" s="16" t="n">
        <v>72.6</v>
      </c>
      <c r="T138" s="16" t="n">
        <v>256.5</v>
      </c>
      <c r="U138" s="16" t="n">
        <v>57</v>
      </c>
      <c r="V138" s="16" t="n">
        <v>0</v>
      </c>
      <c r="W138" s="16" t="n">
        <v>20.6</v>
      </c>
      <c r="X138" s="16" t="n">
        <v>138.1</v>
      </c>
      <c r="Y138" s="16" t="n">
        <v>69.5</v>
      </c>
      <c r="Z138" s="16" t="n">
        <v>19</v>
      </c>
      <c r="AA138" s="16" t="n">
        <v>78.607</v>
      </c>
      <c r="AB138" s="16" t="n">
        <v>56.438</v>
      </c>
      <c r="AC138" s="16" t="n">
        <v>39.694</v>
      </c>
      <c r="AD138" s="0" t="n">
        <v>1561.2</v>
      </c>
      <c r="AE138" s="0" t="n">
        <v>1305.7</v>
      </c>
      <c r="AF138" s="0" t="n">
        <v>255.5</v>
      </c>
      <c r="AG138" s="0" t="n">
        <v>157.1</v>
      </c>
      <c r="AH138" s="0" t="n">
        <v>285</v>
      </c>
      <c r="AI138" s="0" t="n">
        <v>226.117</v>
      </c>
    </row>
    <row r="139" customFormat="false" ht="12.75" hidden="false" customHeight="false" outlineLevel="0" collapsed="false">
      <c r="A139" s="16" t="s">
        <v>568</v>
      </c>
      <c r="B139" s="16" t="n">
        <v>2725.3</v>
      </c>
      <c r="C139" s="16" t="n">
        <v>505.2</v>
      </c>
      <c r="D139" s="16" t="n">
        <v>495.3</v>
      </c>
      <c r="E139" s="16" t="n">
        <v>134</v>
      </c>
      <c r="F139" s="16" t="n">
        <v>1944</v>
      </c>
      <c r="G139" s="16" t="n">
        <v>258.7</v>
      </c>
      <c r="H139" s="16" t="n">
        <v>176.1</v>
      </c>
      <c r="I139" s="16" t="n">
        <v>29.8</v>
      </c>
      <c r="J139" s="16" t="n">
        <v>61.7</v>
      </c>
      <c r="K139" s="16" t="n">
        <v>262.3</v>
      </c>
      <c r="L139" s="16" t="n">
        <v>1709.1</v>
      </c>
      <c r="M139" s="16" t="n">
        <v>220</v>
      </c>
      <c r="N139" s="16" t="n">
        <v>679.6</v>
      </c>
      <c r="O139" s="16" t="n">
        <v>809.4</v>
      </c>
      <c r="P139" s="16" t="n">
        <v>50.242</v>
      </c>
      <c r="Q139" s="16" t="n">
        <v>510.1</v>
      </c>
      <c r="R139" s="16" t="n">
        <v>184.9</v>
      </c>
      <c r="S139" s="16" t="n">
        <v>57.9</v>
      </c>
      <c r="T139" s="16" t="n">
        <v>267.4</v>
      </c>
      <c r="U139" s="16" t="n">
        <v>58.7</v>
      </c>
      <c r="V139" s="16" t="n">
        <v>0</v>
      </c>
      <c r="W139" s="16" t="n">
        <v>20.2</v>
      </c>
      <c r="X139" s="16" t="n">
        <v>130.6</v>
      </c>
      <c r="Y139" s="16" t="n">
        <v>60.1</v>
      </c>
      <c r="Z139" s="16" t="n">
        <v>18.9</v>
      </c>
      <c r="AA139" s="16" t="n">
        <v>80.831</v>
      </c>
      <c r="AB139" s="16" t="n">
        <v>58.472</v>
      </c>
      <c r="AC139" s="16" t="n">
        <v>40.687</v>
      </c>
      <c r="AD139" s="0" t="n">
        <v>1602.7</v>
      </c>
      <c r="AE139" s="0" t="n">
        <v>1338.6</v>
      </c>
      <c r="AF139" s="0" t="n">
        <v>264.1</v>
      </c>
      <c r="AG139" s="0" t="n">
        <v>163.1</v>
      </c>
      <c r="AH139" s="0" t="n">
        <v>284.2</v>
      </c>
      <c r="AI139" s="0" t="n">
        <v>226.754</v>
      </c>
    </row>
    <row r="140" customFormat="false" ht="12.75" hidden="false" customHeight="false" outlineLevel="0" collapsed="false">
      <c r="A140" s="16" t="s">
        <v>569</v>
      </c>
      <c r="B140" s="16" t="n">
        <v>2729.3</v>
      </c>
      <c r="C140" s="16" t="n">
        <v>470.4</v>
      </c>
      <c r="D140" s="16" t="n">
        <v>462.7</v>
      </c>
      <c r="E140" s="16" t="n">
        <v>111.7</v>
      </c>
      <c r="F140" s="16" t="n">
        <v>1955.2</v>
      </c>
      <c r="G140" s="16" t="n">
        <v>263.9</v>
      </c>
      <c r="H140" s="16" t="n">
        <v>161</v>
      </c>
      <c r="I140" s="16" t="n">
        <v>25.4</v>
      </c>
      <c r="J140" s="16" t="n">
        <v>64.2</v>
      </c>
      <c r="K140" s="16" t="n">
        <v>270.4</v>
      </c>
      <c r="L140" s="16" t="n">
        <v>1711.2</v>
      </c>
      <c r="M140" s="16" t="n">
        <v>199.8</v>
      </c>
      <c r="N140" s="16" t="n">
        <v>686.6</v>
      </c>
      <c r="O140" s="16" t="n">
        <v>824.9</v>
      </c>
      <c r="P140" s="16" t="n">
        <v>51.453</v>
      </c>
      <c r="Q140" s="16" t="n">
        <v>515.2</v>
      </c>
      <c r="R140" s="16" t="n">
        <v>194</v>
      </c>
      <c r="S140" s="16" t="n">
        <v>44.3</v>
      </c>
      <c r="T140" s="16" t="n">
        <v>276.9</v>
      </c>
      <c r="U140" s="16" t="n">
        <v>60.9</v>
      </c>
      <c r="V140" s="16" t="n">
        <v>0</v>
      </c>
      <c r="W140" s="16" t="n">
        <v>19.5</v>
      </c>
      <c r="X140" s="16" t="n">
        <v>108.5</v>
      </c>
      <c r="Y140" s="16" t="n">
        <v>47.1</v>
      </c>
      <c r="Z140" s="16" t="n">
        <v>16.2</v>
      </c>
      <c r="AA140" s="16" t="n">
        <v>82.64</v>
      </c>
      <c r="AB140" s="16" t="n">
        <v>59.844</v>
      </c>
      <c r="AC140" s="16" t="n">
        <v>41.709</v>
      </c>
      <c r="AD140" s="0" t="n">
        <v>1625.1</v>
      </c>
      <c r="AE140" s="0" t="n">
        <v>1354.9</v>
      </c>
      <c r="AF140" s="0" t="n">
        <v>270.3</v>
      </c>
      <c r="AG140" s="0" t="n">
        <v>163.2</v>
      </c>
      <c r="AH140" s="0" t="n">
        <v>291.6</v>
      </c>
      <c r="AI140" s="0" t="n">
        <v>227.389</v>
      </c>
    </row>
    <row r="141" customFormat="false" ht="12.75" hidden="false" customHeight="false" outlineLevel="0" collapsed="false">
      <c r="A141" s="16" t="s">
        <v>570</v>
      </c>
      <c r="B141" s="16" t="n">
        <v>2786.6</v>
      </c>
      <c r="C141" s="16" t="n">
        <v>443.5</v>
      </c>
      <c r="D141" s="16" t="n">
        <v>477.3</v>
      </c>
      <c r="E141" s="16" t="n">
        <v>116.3</v>
      </c>
      <c r="F141" s="16" t="n">
        <v>2021.2</v>
      </c>
      <c r="G141" s="16" t="n">
        <v>295.9</v>
      </c>
      <c r="H141" s="16" t="n">
        <v>173.5</v>
      </c>
      <c r="I141" s="16" t="n">
        <v>26.6</v>
      </c>
      <c r="J141" s="16" t="n">
        <v>64.6</v>
      </c>
      <c r="K141" s="16" t="n">
        <v>271.4</v>
      </c>
      <c r="L141" s="16" t="n">
        <v>1770.1</v>
      </c>
      <c r="M141" s="16" t="n">
        <v>213.1</v>
      </c>
      <c r="N141" s="16" t="n">
        <v>699.6</v>
      </c>
      <c r="O141" s="16" t="n">
        <v>857.5</v>
      </c>
      <c r="P141" s="16" t="n">
        <v>52.65</v>
      </c>
      <c r="Q141" s="16" t="n">
        <v>531.9</v>
      </c>
      <c r="R141" s="16" t="n">
        <v>201.6</v>
      </c>
      <c r="S141" s="16" t="n">
        <v>44.5</v>
      </c>
      <c r="T141" s="16" t="n">
        <v>285.3</v>
      </c>
      <c r="U141" s="16" t="n">
        <v>62.8</v>
      </c>
      <c r="V141" s="16" t="n">
        <v>0.5</v>
      </c>
      <c r="W141" s="16" t="n">
        <v>19.2</v>
      </c>
      <c r="X141" s="16" t="n">
        <v>112.9</v>
      </c>
      <c r="Y141" s="16" t="n">
        <v>47.6</v>
      </c>
      <c r="Z141" s="16" t="n">
        <v>15.2</v>
      </c>
      <c r="AA141" s="16" t="n">
        <v>84.124</v>
      </c>
      <c r="AB141" s="16" t="n">
        <v>61.088</v>
      </c>
      <c r="AC141" s="16" t="n">
        <v>42.819</v>
      </c>
      <c r="AD141" s="0" t="n">
        <v>1657.4</v>
      </c>
      <c r="AE141" s="0" t="n">
        <v>1380.5</v>
      </c>
      <c r="AF141" s="0" t="n">
        <v>276.9</v>
      </c>
      <c r="AG141" s="0" t="n">
        <v>166.6</v>
      </c>
      <c r="AH141" s="0" t="n">
        <v>301.6</v>
      </c>
      <c r="AI141" s="0" t="n">
        <v>228.07</v>
      </c>
    </row>
    <row r="142" customFormat="false" ht="12.75" hidden="false" customHeight="false" outlineLevel="0" collapsed="false">
      <c r="A142" s="16" t="s">
        <v>571</v>
      </c>
      <c r="B142" s="16" t="n">
        <v>2916.9</v>
      </c>
      <c r="C142" s="16" t="n">
        <v>497.9</v>
      </c>
      <c r="D142" s="16" t="n">
        <v>507</v>
      </c>
      <c r="E142" s="16" t="n">
        <v>130.8</v>
      </c>
      <c r="F142" s="16" t="n">
        <v>2115.5</v>
      </c>
      <c r="G142" s="16" t="n">
        <v>299.3</v>
      </c>
      <c r="H142" s="16" t="n">
        <v>185.9</v>
      </c>
      <c r="I142" s="16" t="n">
        <v>38.2</v>
      </c>
      <c r="J142" s="16" t="n">
        <v>65.4</v>
      </c>
      <c r="K142" s="16" t="n">
        <v>294.6</v>
      </c>
      <c r="L142" s="16" t="n">
        <v>1838.1</v>
      </c>
      <c r="M142" s="16" t="n">
        <v>223.8</v>
      </c>
      <c r="N142" s="16" t="n">
        <v>718.6</v>
      </c>
      <c r="O142" s="16" t="n">
        <v>895.8</v>
      </c>
      <c r="P142" s="16" t="n">
        <v>53.955</v>
      </c>
      <c r="Q142" s="16" t="n">
        <v>572.5</v>
      </c>
      <c r="R142" s="16" t="n">
        <v>225.4</v>
      </c>
      <c r="S142" s="16" t="n">
        <v>52.7</v>
      </c>
      <c r="T142" s="16" t="n">
        <v>294.9</v>
      </c>
      <c r="U142" s="16" t="n">
        <v>65</v>
      </c>
      <c r="V142" s="16" t="n">
        <v>-0.5</v>
      </c>
      <c r="W142" s="16" t="n">
        <v>20.1</v>
      </c>
      <c r="X142" s="16" t="n">
        <v>127.3</v>
      </c>
      <c r="Y142" s="16" t="n">
        <v>57</v>
      </c>
      <c r="Z142" s="16" t="n">
        <v>16.6</v>
      </c>
      <c r="AA142" s="16" t="n">
        <v>85.592</v>
      </c>
      <c r="AB142" s="16" t="n">
        <v>62.412</v>
      </c>
      <c r="AC142" s="16" t="n">
        <v>44.067</v>
      </c>
      <c r="AD142" s="0" t="n">
        <v>1722.1</v>
      </c>
      <c r="AE142" s="0" t="n">
        <v>1436.8</v>
      </c>
      <c r="AF142" s="0" t="n">
        <v>285.3</v>
      </c>
      <c r="AG142" s="0" t="n">
        <v>171.8</v>
      </c>
      <c r="AH142" s="0" t="n">
        <v>318.2</v>
      </c>
      <c r="AI142" s="0" t="n">
        <v>228.689</v>
      </c>
    </row>
    <row r="143" customFormat="false" ht="12.75" hidden="false" customHeight="false" outlineLevel="0" collapsed="false">
      <c r="A143" s="16" t="s">
        <v>572</v>
      </c>
      <c r="B143" s="16" t="n">
        <v>3052.7</v>
      </c>
      <c r="C143" s="16" t="n">
        <v>563.1</v>
      </c>
      <c r="D143" s="16" t="n">
        <v>524.4</v>
      </c>
      <c r="E143" s="16" t="n">
        <v>131.3</v>
      </c>
      <c r="F143" s="16" t="n">
        <v>2161.9</v>
      </c>
      <c r="G143" s="16" t="n">
        <v>305.9</v>
      </c>
      <c r="H143" s="16" t="n">
        <v>188.5</v>
      </c>
      <c r="I143" s="16" t="n">
        <v>36.7</v>
      </c>
      <c r="J143" s="16" t="n">
        <v>68.6</v>
      </c>
      <c r="K143" s="16" t="n">
        <v>309.6</v>
      </c>
      <c r="L143" s="16" t="n">
        <v>1893.7</v>
      </c>
      <c r="M143" s="16" t="n">
        <v>233.5</v>
      </c>
      <c r="N143" s="16" t="n">
        <v>745.8</v>
      </c>
      <c r="O143" s="16" t="n">
        <v>914.5</v>
      </c>
      <c r="P143" s="16" t="n">
        <v>55.351</v>
      </c>
      <c r="Q143" s="16" t="n">
        <v>579.8</v>
      </c>
      <c r="R143" s="16" t="n">
        <v>211.6</v>
      </c>
      <c r="S143" s="16" t="n">
        <v>63.9</v>
      </c>
      <c r="T143" s="16" t="n">
        <v>304.3</v>
      </c>
      <c r="U143" s="16" t="n">
        <v>67.2</v>
      </c>
      <c r="V143" s="16" t="n">
        <v>0</v>
      </c>
      <c r="W143" s="16" t="n">
        <v>20.5</v>
      </c>
      <c r="X143" s="16" t="n">
        <v>127.7</v>
      </c>
      <c r="Y143" s="16" t="n">
        <v>59</v>
      </c>
      <c r="Z143" s="16" t="n">
        <v>18.7</v>
      </c>
      <c r="AA143" s="16" t="n">
        <v>86.716</v>
      </c>
      <c r="AB143" s="16" t="n">
        <v>64.175</v>
      </c>
      <c r="AC143" s="16" t="n">
        <v>45.266</v>
      </c>
      <c r="AD143" s="0" t="n">
        <v>1774.5</v>
      </c>
      <c r="AE143" s="0" t="n">
        <v>1474.7</v>
      </c>
      <c r="AF143" s="0" t="n">
        <v>299.8</v>
      </c>
      <c r="AG143" s="0" t="n">
        <v>191.6</v>
      </c>
      <c r="AH143" s="0" t="n">
        <v>330.3</v>
      </c>
      <c r="AI143" s="0" t="n">
        <v>229.155</v>
      </c>
    </row>
    <row r="144" customFormat="false" ht="12.75" hidden="false" customHeight="false" outlineLevel="0" collapsed="false">
      <c r="A144" s="16" t="s">
        <v>573</v>
      </c>
      <c r="B144" s="16" t="n">
        <v>3085.9</v>
      </c>
      <c r="C144" s="16" t="n">
        <v>551.4</v>
      </c>
      <c r="D144" s="16" t="n">
        <v>539.7</v>
      </c>
      <c r="E144" s="16" t="n">
        <v>128.9</v>
      </c>
      <c r="F144" s="16" t="n">
        <v>2202.8</v>
      </c>
      <c r="G144" s="16" t="n">
        <v>309.3</v>
      </c>
      <c r="H144" s="16" t="n">
        <v>179.6</v>
      </c>
      <c r="I144" s="16" t="n">
        <v>36.5</v>
      </c>
      <c r="J144" s="16" t="n">
        <v>72.6</v>
      </c>
      <c r="K144" s="16" t="n">
        <v>333</v>
      </c>
      <c r="L144" s="16" t="n">
        <v>1925.5</v>
      </c>
      <c r="M144" s="16" t="n">
        <v>228.3</v>
      </c>
      <c r="N144" s="16" t="n">
        <v>756.2</v>
      </c>
      <c r="O144" s="16" t="n">
        <v>941</v>
      </c>
      <c r="P144" s="16" t="n">
        <v>56.267</v>
      </c>
      <c r="Q144" s="16" t="n">
        <v>595.7</v>
      </c>
      <c r="R144" s="16" t="n">
        <v>218.3</v>
      </c>
      <c r="S144" s="16" t="n">
        <v>63.5</v>
      </c>
      <c r="T144" s="16" t="n">
        <v>313.9</v>
      </c>
      <c r="U144" s="16" t="n">
        <v>69.3</v>
      </c>
      <c r="V144" s="16" t="n">
        <v>0</v>
      </c>
      <c r="W144" s="16" t="n">
        <v>20.4</v>
      </c>
      <c r="X144" s="16" t="n">
        <v>125.3</v>
      </c>
      <c r="Y144" s="16" t="n">
        <v>56.6</v>
      </c>
      <c r="Z144" s="16" t="n">
        <v>18.5</v>
      </c>
      <c r="AA144" s="16" t="n">
        <v>88.391</v>
      </c>
      <c r="AB144" s="16" t="n">
        <v>64.874</v>
      </c>
      <c r="AC144" s="16" t="n">
        <v>46.192</v>
      </c>
      <c r="AD144" s="0" t="n">
        <v>1808</v>
      </c>
      <c r="AE144" s="0" t="n">
        <v>1502.4</v>
      </c>
      <c r="AF144" s="0" t="n">
        <v>305.7</v>
      </c>
      <c r="AG144" s="0" t="n">
        <v>194.1</v>
      </c>
      <c r="AH144" s="0" t="n">
        <v>342.1</v>
      </c>
      <c r="AI144" s="0" t="n">
        <v>229.674</v>
      </c>
    </row>
    <row r="145" customFormat="false" ht="12.75" hidden="false" customHeight="false" outlineLevel="0" collapsed="false">
      <c r="A145" s="16" t="s">
        <v>574</v>
      </c>
      <c r="B145" s="16" t="n">
        <v>3178.7</v>
      </c>
      <c r="C145" s="16" t="n">
        <v>592.8</v>
      </c>
      <c r="D145" s="16" t="n">
        <v>548.8</v>
      </c>
      <c r="E145" s="16" t="n">
        <v>120.4</v>
      </c>
      <c r="F145" s="16" t="n">
        <v>2289.6</v>
      </c>
      <c r="G145" s="16" t="n">
        <v>327.9</v>
      </c>
      <c r="H145" s="16" t="n">
        <v>186.3</v>
      </c>
      <c r="I145" s="16" t="n">
        <v>37.8</v>
      </c>
      <c r="J145" s="16" t="n">
        <v>75.8</v>
      </c>
      <c r="K145" s="16" t="n">
        <v>369.7</v>
      </c>
      <c r="L145" s="16" t="n">
        <v>1965.1</v>
      </c>
      <c r="M145" s="16" t="n">
        <v>239.2</v>
      </c>
      <c r="N145" s="16" t="n">
        <v>763.2</v>
      </c>
      <c r="O145" s="16" t="n">
        <v>962.6</v>
      </c>
      <c r="P145" s="16" t="n">
        <v>57.197</v>
      </c>
      <c r="Q145" s="16" t="n">
        <v>661.1</v>
      </c>
      <c r="R145" s="16" t="n">
        <v>262.2</v>
      </c>
      <c r="S145" s="16" t="n">
        <v>76.5</v>
      </c>
      <c r="T145" s="16" t="n">
        <v>322.4</v>
      </c>
      <c r="U145" s="16" t="n">
        <v>71.1</v>
      </c>
      <c r="V145" s="16" t="n">
        <v>0</v>
      </c>
      <c r="W145" s="16" t="n">
        <v>21.6</v>
      </c>
      <c r="X145" s="16" t="n">
        <v>116.8</v>
      </c>
      <c r="Y145" s="16" t="n">
        <v>49.9</v>
      </c>
      <c r="Z145" s="16" t="n">
        <v>17</v>
      </c>
      <c r="AA145" s="16" t="n">
        <v>89.706</v>
      </c>
      <c r="AB145" s="16" t="n">
        <v>65.477</v>
      </c>
      <c r="AC145" s="16" t="n">
        <v>47.244</v>
      </c>
      <c r="AD145" s="0" t="n">
        <v>1846.2</v>
      </c>
      <c r="AE145" s="0" t="n">
        <v>1534.9</v>
      </c>
      <c r="AF145" s="0" t="n">
        <v>311.3</v>
      </c>
      <c r="AG145" s="0" t="n">
        <v>197.7</v>
      </c>
      <c r="AH145" s="0" t="n">
        <v>356.3</v>
      </c>
      <c r="AI145" s="0" t="n">
        <v>230.301</v>
      </c>
    </row>
    <row r="146" customFormat="false" ht="12.75" hidden="false" customHeight="false" outlineLevel="0" collapsed="false">
      <c r="A146" s="16" t="s">
        <v>575</v>
      </c>
      <c r="B146" s="16" t="n">
        <v>3196.4</v>
      </c>
      <c r="C146" s="16" t="n">
        <v>582.2</v>
      </c>
      <c r="D146" s="16" t="n">
        <v>557.4</v>
      </c>
      <c r="E146" s="16" t="n">
        <v>109.6</v>
      </c>
      <c r="F146" s="16" t="n">
        <v>2330.1</v>
      </c>
      <c r="G146" s="16" t="n">
        <v>330.4</v>
      </c>
      <c r="H146" s="16" t="n">
        <v>177.4</v>
      </c>
      <c r="I146" s="16" t="n">
        <v>41</v>
      </c>
      <c r="J146" s="16" t="n">
        <v>77.6</v>
      </c>
      <c r="K146" s="16" t="n">
        <v>380.9</v>
      </c>
      <c r="L146" s="16" t="n">
        <v>1979.9</v>
      </c>
      <c r="M146" s="16" t="n">
        <v>224.3</v>
      </c>
      <c r="N146" s="16" t="n">
        <v>770.4</v>
      </c>
      <c r="O146" s="16" t="n">
        <v>985.2</v>
      </c>
      <c r="P146" s="16" t="n">
        <v>58.066</v>
      </c>
      <c r="Q146" s="16" t="n">
        <v>684.4</v>
      </c>
      <c r="R146" s="16" t="n">
        <v>285.1</v>
      </c>
      <c r="S146" s="16" t="n">
        <v>68.1</v>
      </c>
      <c r="T146" s="16" t="n">
        <v>331.1</v>
      </c>
      <c r="U146" s="16" t="n">
        <v>72.9</v>
      </c>
      <c r="V146" s="16" t="n">
        <v>0</v>
      </c>
      <c r="W146" s="16" t="n">
        <v>21.2</v>
      </c>
      <c r="X146" s="16" t="n">
        <v>106</v>
      </c>
      <c r="Y146" s="16" t="n">
        <v>42.4</v>
      </c>
      <c r="Z146" s="16" t="n">
        <v>15.7</v>
      </c>
      <c r="AA146" s="16" t="n">
        <v>90.85</v>
      </c>
      <c r="AB146" s="16" t="n">
        <v>65.989</v>
      </c>
      <c r="AC146" s="16" t="n">
        <v>48.265</v>
      </c>
      <c r="AD146" s="0" t="n">
        <v>1874.2</v>
      </c>
      <c r="AE146" s="0" t="n">
        <v>1557.8</v>
      </c>
      <c r="AF146" s="0" t="n">
        <v>316.4</v>
      </c>
      <c r="AG146" s="0" t="n">
        <v>199.4</v>
      </c>
      <c r="AH146" s="0" t="n">
        <v>352.1</v>
      </c>
      <c r="AI146" s="0" t="n">
        <v>230.903</v>
      </c>
    </row>
    <row r="147" customFormat="false" ht="12.75" hidden="false" customHeight="false" outlineLevel="0" collapsed="false">
      <c r="A147" s="16" t="s">
        <v>576</v>
      </c>
      <c r="B147" s="16" t="n">
        <v>3186.8</v>
      </c>
      <c r="C147" s="16" t="n">
        <v>526.4</v>
      </c>
      <c r="D147" s="16" t="n">
        <v>547.9</v>
      </c>
      <c r="E147" s="16" t="n">
        <v>104.8</v>
      </c>
      <c r="F147" s="16" t="n">
        <v>2359.7</v>
      </c>
      <c r="G147" s="16" t="n">
        <v>335.7</v>
      </c>
      <c r="H147" s="16" t="n">
        <v>170.2</v>
      </c>
      <c r="I147" s="16" t="n">
        <v>40.1</v>
      </c>
      <c r="J147" s="16" t="n">
        <v>77.5</v>
      </c>
      <c r="K147" s="16" t="n">
        <v>397.2</v>
      </c>
      <c r="L147" s="16" t="n">
        <v>2018</v>
      </c>
      <c r="M147" s="16" t="n">
        <v>234</v>
      </c>
      <c r="N147" s="16" t="n">
        <v>776.1</v>
      </c>
      <c r="O147" s="16" t="n">
        <v>1008</v>
      </c>
      <c r="P147" s="16" t="n">
        <v>58.798</v>
      </c>
      <c r="Q147" s="16" t="n">
        <v>670.3</v>
      </c>
      <c r="R147" s="16" t="n">
        <v>273.1</v>
      </c>
      <c r="S147" s="16" t="n">
        <v>57.7</v>
      </c>
      <c r="T147" s="16" t="n">
        <v>339.5</v>
      </c>
      <c r="U147" s="16" t="n">
        <v>74.8</v>
      </c>
      <c r="V147" s="16" t="n">
        <v>0</v>
      </c>
      <c r="W147" s="16" t="n">
        <v>19.9</v>
      </c>
      <c r="X147" s="16" t="n">
        <v>101.2</v>
      </c>
      <c r="Y147" s="16" t="n">
        <v>39</v>
      </c>
      <c r="Z147" s="16" t="n">
        <v>15.6</v>
      </c>
      <c r="AA147" s="16" t="n">
        <v>91.61</v>
      </c>
      <c r="AB147" s="16" t="n">
        <v>66.398</v>
      </c>
      <c r="AC147" s="16" t="n">
        <v>49.162</v>
      </c>
      <c r="AD147" s="0" t="n">
        <v>1898</v>
      </c>
      <c r="AE147" s="0" t="n">
        <v>1573.4</v>
      </c>
      <c r="AF147" s="0" t="n">
        <v>324.6</v>
      </c>
      <c r="AG147" s="0" t="n">
        <v>207.2</v>
      </c>
      <c r="AH147" s="0" t="n">
        <v>351.9</v>
      </c>
      <c r="AI147" s="0" t="n">
        <v>231.395</v>
      </c>
    </row>
    <row r="148" customFormat="false" ht="12.75" hidden="false" customHeight="false" outlineLevel="0" collapsed="false">
      <c r="A148" s="16" t="s">
        <v>577</v>
      </c>
      <c r="B148" s="16" t="n">
        <v>3242.7</v>
      </c>
      <c r="C148" s="16" t="n">
        <v>530.8</v>
      </c>
      <c r="D148" s="16" t="n">
        <v>535</v>
      </c>
      <c r="E148" s="16" t="n">
        <v>102.9</v>
      </c>
      <c r="F148" s="16" t="n">
        <v>2399.1</v>
      </c>
      <c r="G148" s="16" t="n">
        <v>344.9</v>
      </c>
      <c r="H148" s="16" t="n">
        <v>175.1</v>
      </c>
      <c r="I148" s="16" t="n">
        <v>37.6</v>
      </c>
      <c r="J148" s="16" t="n">
        <v>76.4</v>
      </c>
      <c r="K148" s="16" t="n">
        <v>415.3</v>
      </c>
      <c r="L148" s="16" t="n">
        <v>2044.4</v>
      </c>
      <c r="M148" s="16" t="n">
        <v>236.6</v>
      </c>
      <c r="N148" s="16" t="n">
        <v>778.6</v>
      </c>
      <c r="O148" s="16" t="n">
        <v>1029.3</v>
      </c>
      <c r="P148" s="16" t="n">
        <v>59.357</v>
      </c>
      <c r="Q148" s="16" t="n">
        <v>699.3</v>
      </c>
      <c r="R148" s="16" t="n">
        <v>282.7</v>
      </c>
      <c r="S148" s="16" t="n">
        <v>69.4</v>
      </c>
      <c r="T148" s="16" t="n">
        <v>347.2</v>
      </c>
      <c r="U148" s="16" t="n">
        <v>76.6</v>
      </c>
      <c r="V148" s="16" t="n">
        <v>0</v>
      </c>
      <c r="W148" s="16" t="n">
        <v>20.3</v>
      </c>
      <c r="X148" s="16" t="n">
        <v>99.3</v>
      </c>
      <c r="Y148" s="16" t="n">
        <v>39</v>
      </c>
      <c r="Z148" s="16" t="n">
        <v>14.9</v>
      </c>
      <c r="AA148" s="16" t="n">
        <v>92.34</v>
      </c>
      <c r="AB148" s="16" t="n">
        <v>66.51</v>
      </c>
      <c r="AC148" s="16" t="n">
        <v>49.945</v>
      </c>
      <c r="AD148" s="0" t="n">
        <v>1917.2</v>
      </c>
      <c r="AE148" s="0" t="n">
        <v>1587</v>
      </c>
      <c r="AF148" s="0" t="n">
        <v>330.2</v>
      </c>
      <c r="AG148" s="0" t="n">
        <v>208.4</v>
      </c>
      <c r="AH148" s="0" t="n">
        <v>359.1</v>
      </c>
      <c r="AI148" s="0" t="n">
        <v>231.906</v>
      </c>
    </row>
    <row r="149" customFormat="false" ht="12.75" hidden="false" customHeight="false" outlineLevel="0" collapsed="false">
      <c r="A149" s="16" t="s">
        <v>578</v>
      </c>
      <c r="B149" s="16" t="n">
        <v>3276.2</v>
      </c>
      <c r="C149" s="16" t="n">
        <v>528.7</v>
      </c>
      <c r="D149" s="16" t="n">
        <v>522.9</v>
      </c>
      <c r="E149" s="16" t="n">
        <v>103.5</v>
      </c>
      <c r="F149" s="16" t="n">
        <v>2447.2</v>
      </c>
      <c r="G149" s="16" t="n">
        <v>361.5</v>
      </c>
      <c r="H149" s="16" t="n">
        <v>176.1</v>
      </c>
      <c r="I149" s="16" t="n">
        <v>39.6</v>
      </c>
      <c r="J149" s="16" t="n">
        <v>77</v>
      </c>
      <c r="K149" s="16" t="n">
        <v>415.3</v>
      </c>
      <c r="L149" s="16" t="n">
        <v>2092.4</v>
      </c>
      <c r="M149" s="16" t="n">
        <v>239.1</v>
      </c>
      <c r="N149" s="16" t="n">
        <v>793</v>
      </c>
      <c r="O149" s="16" t="n">
        <v>1060.3</v>
      </c>
      <c r="P149" s="16" t="n">
        <v>60.285</v>
      </c>
      <c r="Q149" s="16" t="n">
        <v>701.7</v>
      </c>
      <c r="R149" s="16" t="n">
        <v>280.1</v>
      </c>
      <c r="S149" s="16" t="n">
        <v>69</v>
      </c>
      <c r="T149" s="16" t="n">
        <v>352.6</v>
      </c>
      <c r="U149" s="16" t="n">
        <v>78.1</v>
      </c>
      <c r="V149" s="16" t="n">
        <v>0</v>
      </c>
      <c r="W149" s="16" t="n">
        <v>19.1</v>
      </c>
      <c r="X149" s="16" t="n">
        <v>99.7</v>
      </c>
      <c r="Y149" s="16" t="n">
        <v>40.7</v>
      </c>
      <c r="Z149" s="16" t="n">
        <v>15.5</v>
      </c>
      <c r="AA149" s="16" t="n">
        <v>92.603</v>
      </c>
      <c r="AB149" s="16" t="n">
        <v>67.364</v>
      </c>
      <c r="AC149" s="16" t="n">
        <v>50.976</v>
      </c>
      <c r="AD149" s="0" t="n">
        <v>1937</v>
      </c>
      <c r="AE149" s="0" t="n">
        <v>1602.3</v>
      </c>
      <c r="AF149" s="0" t="n">
        <v>334.8</v>
      </c>
      <c r="AG149" s="0" t="n">
        <v>209.8</v>
      </c>
      <c r="AH149" s="0" t="n">
        <v>349.5</v>
      </c>
      <c r="AI149" s="0" t="n">
        <v>232.498</v>
      </c>
    </row>
    <row r="150" customFormat="false" ht="12.75" hidden="false" customHeight="false" outlineLevel="0" collapsed="false">
      <c r="A150" s="16" t="s">
        <v>579</v>
      </c>
      <c r="B150" s="16" t="n">
        <v>3314.4</v>
      </c>
      <c r="C150" s="16" t="n">
        <v>483</v>
      </c>
      <c r="D150" s="16" t="n">
        <v>522.8</v>
      </c>
      <c r="E150" s="16" t="n">
        <v>111.5</v>
      </c>
      <c r="F150" s="16" t="n">
        <v>2478.7</v>
      </c>
      <c r="G150" s="16" t="n">
        <v>377.3</v>
      </c>
      <c r="H150" s="16" t="n">
        <v>183.9</v>
      </c>
      <c r="I150" s="16" t="n">
        <v>38</v>
      </c>
      <c r="J150" s="16" t="n">
        <v>79.3</v>
      </c>
      <c r="K150" s="16" t="n">
        <v>415.3</v>
      </c>
      <c r="L150" s="16" t="n">
        <v>2154.2</v>
      </c>
      <c r="M150" s="16" t="n">
        <v>251.2</v>
      </c>
      <c r="N150" s="16" t="n">
        <v>802.7</v>
      </c>
      <c r="O150" s="16" t="n">
        <v>1100.3</v>
      </c>
      <c r="P150" s="16" t="n">
        <v>60.959</v>
      </c>
      <c r="Q150" s="16" t="n">
        <v>672.6</v>
      </c>
      <c r="R150" s="16" t="n">
        <v>247.2</v>
      </c>
      <c r="S150" s="16" t="n">
        <v>65.7</v>
      </c>
      <c r="T150" s="16" t="n">
        <v>359.8</v>
      </c>
      <c r="U150" s="16" t="n">
        <v>79</v>
      </c>
      <c r="V150" s="16" t="n">
        <v>0</v>
      </c>
      <c r="W150" s="16" t="n">
        <v>17.1</v>
      </c>
      <c r="X150" s="16" t="n">
        <v>107.8</v>
      </c>
      <c r="Y150" s="16" t="n">
        <v>47.1</v>
      </c>
      <c r="Z150" s="16" t="n">
        <v>16.2</v>
      </c>
      <c r="AA150" s="16" t="n">
        <v>92.847</v>
      </c>
      <c r="AB150" s="16" t="n">
        <v>67.537</v>
      </c>
      <c r="AC150" s="16" t="n">
        <v>51.978</v>
      </c>
      <c r="AD150" s="0" t="n">
        <v>1951.1</v>
      </c>
      <c r="AE150" s="0" t="n">
        <v>1612.2</v>
      </c>
      <c r="AF150" s="0" t="n">
        <v>338.9</v>
      </c>
      <c r="AG150" s="0" t="n">
        <v>210.2</v>
      </c>
      <c r="AH150" s="0" t="n">
        <v>356</v>
      </c>
      <c r="AI150" s="0" t="n">
        <v>233.074</v>
      </c>
    </row>
    <row r="151" customFormat="false" ht="12.75" hidden="false" customHeight="false" outlineLevel="0" collapsed="false">
      <c r="A151" s="16" t="s">
        <v>580</v>
      </c>
      <c r="B151" s="16" t="n">
        <v>3382.9</v>
      </c>
      <c r="C151" s="16" t="n">
        <v>496.6</v>
      </c>
      <c r="D151" s="16" t="n">
        <v>531.7</v>
      </c>
      <c r="E151" s="16" t="n">
        <v>131.2</v>
      </c>
      <c r="F151" s="16" t="n">
        <v>2521.2</v>
      </c>
      <c r="G151" s="16" t="n">
        <v>380.2</v>
      </c>
      <c r="H151" s="16" t="n">
        <v>188</v>
      </c>
      <c r="I151" s="16" t="n">
        <v>38</v>
      </c>
      <c r="J151" s="16" t="n">
        <v>80.9</v>
      </c>
      <c r="K151" s="16" t="n">
        <v>425.6</v>
      </c>
      <c r="L151" s="16" t="n">
        <v>2194.1</v>
      </c>
      <c r="M151" s="16" t="n">
        <v>255.3</v>
      </c>
      <c r="N151" s="16" t="n">
        <v>806.3</v>
      </c>
      <c r="O151" s="16" t="n">
        <v>1132.5</v>
      </c>
      <c r="P151" s="16" t="n">
        <v>61.485</v>
      </c>
      <c r="Q151" s="16" t="n">
        <v>688.3</v>
      </c>
      <c r="R151" s="16" t="n">
        <v>247.2</v>
      </c>
      <c r="S151" s="16" t="n">
        <v>85.2</v>
      </c>
      <c r="T151" s="16" t="n">
        <v>356</v>
      </c>
      <c r="U151" s="16" t="n">
        <v>80</v>
      </c>
      <c r="V151" s="16" t="n">
        <v>0</v>
      </c>
      <c r="W151" s="16" t="n">
        <v>17.3</v>
      </c>
      <c r="X151" s="16" t="n">
        <v>127.2</v>
      </c>
      <c r="Y151" s="16" t="n">
        <v>59.4</v>
      </c>
      <c r="Z151" s="16" t="n">
        <v>18.8</v>
      </c>
      <c r="AA151" s="16" t="n">
        <v>93.505</v>
      </c>
      <c r="AB151" s="16" t="n">
        <v>67.497</v>
      </c>
      <c r="AC151" s="16" t="n">
        <v>52.794</v>
      </c>
      <c r="AD151" s="0" t="n">
        <v>1979.2</v>
      </c>
      <c r="AE151" s="0" t="n">
        <v>1629.5</v>
      </c>
      <c r="AF151" s="0" t="n">
        <v>349.7</v>
      </c>
      <c r="AG151" s="0" t="n">
        <v>220.4</v>
      </c>
      <c r="AH151" s="0" t="n">
        <v>350.3</v>
      </c>
      <c r="AI151" s="0" t="n">
        <v>233.546</v>
      </c>
    </row>
    <row r="152" customFormat="false" ht="12.75" hidden="false" customHeight="false" outlineLevel="0" collapsed="false">
      <c r="A152" s="16" t="s">
        <v>581</v>
      </c>
      <c r="B152" s="16" t="n">
        <v>3484.1</v>
      </c>
      <c r="C152" s="16" t="n">
        <v>542.2</v>
      </c>
      <c r="D152" s="16" t="n">
        <v>549.9</v>
      </c>
      <c r="E152" s="16" t="n">
        <v>147</v>
      </c>
      <c r="F152" s="16" t="n">
        <v>2564.3</v>
      </c>
      <c r="G152" s="16" t="n">
        <v>386.4</v>
      </c>
      <c r="H152" s="16" t="n">
        <v>189.4</v>
      </c>
      <c r="I152" s="16" t="n">
        <v>38.3</v>
      </c>
      <c r="J152" s="16" t="n">
        <v>81.9</v>
      </c>
      <c r="K152" s="16" t="n">
        <v>432.5</v>
      </c>
      <c r="L152" s="16" t="n">
        <v>2258.2</v>
      </c>
      <c r="M152" s="16" t="n">
        <v>275.5</v>
      </c>
      <c r="N152" s="16" t="n">
        <v>824</v>
      </c>
      <c r="O152" s="16" t="n">
        <v>1158.7</v>
      </c>
      <c r="P152" s="16" t="n">
        <v>62.049</v>
      </c>
      <c r="Q152" s="16" t="n">
        <v>681.4</v>
      </c>
      <c r="R152" s="16" t="n">
        <v>223.3</v>
      </c>
      <c r="S152" s="16" t="n">
        <v>99.6</v>
      </c>
      <c r="T152" s="16" t="n">
        <v>358.5</v>
      </c>
      <c r="U152" s="16" t="n">
        <v>80.9</v>
      </c>
      <c r="V152" s="16" t="n">
        <v>0</v>
      </c>
      <c r="W152" s="16" t="n">
        <v>17.1</v>
      </c>
      <c r="X152" s="16" t="n">
        <v>142.9</v>
      </c>
      <c r="Y152" s="16" t="n">
        <v>69.1</v>
      </c>
      <c r="Z152" s="16" t="n">
        <v>21.2</v>
      </c>
      <c r="AA152" s="16" t="n">
        <v>93.829</v>
      </c>
      <c r="AB152" s="16" t="n">
        <v>68.306</v>
      </c>
      <c r="AC152" s="16" t="n">
        <v>53.246</v>
      </c>
      <c r="AD152" s="0" t="n">
        <v>2018.5</v>
      </c>
      <c r="AE152" s="0" t="n">
        <v>1663</v>
      </c>
      <c r="AF152" s="0" t="n">
        <v>355.4</v>
      </c>
      <c r="AG152" s="0" t="n">
        <v>223.6</v>
      </c>
      <c r="AH152" s="0" t="n">
        <v>359</v>
      </c>
      <c r="AI152" s="0" t="n">
        <v>234.028</v>
      </c>
    </row>
    <row r="153" customFormat="false" ht="12.75" hidden="false" customHeight="false" outlineLevel="0" collapsed="false">
      <c r="A153" s="16" t="s">
        <v>582</v>
      </c>
      <c r="B153" s="16" t="n">
        <v>3589.3</v>
      </c>
      <c r="C153" s="16" t="n">
        <v>577.7</v>
      </c>
      <c r="D153" s="16" t="n">
        <v>581.9</v>
      </c>
      <c r="E153" s="16" t="n">
        <v>162.4</v>
      </c>
      <c r="F153" s="16" t="n">
        <v>2635.1</v>
      </c>
      <c r="G153" s="16" t="n">
        <v>381.9</v>
      </c>
      <c r="H153" s="16" t="n">
        <v>190.2</v>
      </c>
      <c r="I153" s="16" t="n">
        <v>35.8</v>
      </c>
      <c r="J153" s="16" t="n">
        <v>84.2</v>
      </c>
      <c r="K153" s="16" t="n">
        <v>455.1</v>
      </c>
      <c r="L153" s="16" t="n">
        <v>2328.6</v>
      </c>
      <c r="M153" s="16" t="n">
        <v>287.9</v>
      </c>
      <c r="N153" s="16" t="n">
        <v>842.3</v>
      </c>
      <c r="O153" s="16" t="n">
        <v>1198.4</v>
      </c>
      <c r="P153" s="16" t="n">
        <v>62.865</v>
      </c>
      <c r="Q153" s="16" t="n">
        <v>691.9</v>
      </c>
      <c r="R153" s="16" t="n">
        <v>220.6</v>
      </c>
      <c r="S153" s="16" t="n">
        <v>104.7</v>
      </c>
      <c r="T153" s="16" t="n">
        <v>366.6</v>
      </c>
      <c r="U153" s="16" t="n">
        <v>82.4</v>
      </c>
      <c r="V153" s="16" t="n">
        <v>0</v>
      </c>
      <c r="W153" s="16" t="n">
        <v>16.8</v>
      </c>
      <c r="X153" s="16" t="n">
        <v>158.1</v>
      </c>
      <c r="Y153" s="16" t="n">
        <v>78.5</v>
      </c>
      <c r="Z153" s="16" t="n">
        <v>23.7</v>
      </c>
      <c r="AA153" s="16" t="n">
        <v>94.321</v>
      </c>
      <c r="AB153" s="16" t="n">
        <v>68.803</v>
      </c>
      <c r="AC153" s="16" t="n">
        <v>54.272</v>
      </c>
      <c r="AD153" s="0" t="n">
        <v>2059.9</v>
      </c>
      <c r="AE153" s="0" t="n">
        <v>1699.4</v>
      </c>
      <c r="AF153" s="0" t="n">
        <v>360.6</v>
      </c>
      <c r="AG153" s="0" t="n">
        <v>227.2</v>
      </c>
      <c r="AH153" s="0" t="n">
        <v>344.9</v>
      </c>
      <c r="AI153" s="0" t="n">
        <v>234.603</v>
      </c>
    </row>
    <row r="154" customFormat="false" ht="12.75" hidden="false" customHeight="false" outlineLevel="0" collapsed="false">
      <c r="A154" s="16" t="s">
        <v>583</v>
      </c>
      <c r="B154" s="16" t="n">
        <v>3690.4</v>
      </c>
      <c r="C154" s="16" t="n">
        <v>640.7</v>
      </c>
      <c r="D154" s="16" t="n">
        <v>616.8</v>
      </c>
      <c r="E154" s="16" t="n">
        <v>170.8</v>
      </c>
      <c r="F154" s="16" t="n">
        <v>2712.9</v>
      </c>
      <c r="G154" s="16" t="n">
        <v>386.5</v>
      </c>
      <c r="H154" s="16" t="n">
        <v>202.4</v>
      </c>
      <c r="I154" s="16" t="n">
        <v>39</v>
      </c>
      <c r="J154" s="16" t="n">
        <v>86.2</v>
      </c>
      <c r="K154" s="16" t="n">
        <v>472</v>
      </c>
      <c r="L154" s="16" t="n">
        <v>2381.3</v>
      </c>
      <c r="M154" s="16" t="n">
        <v>304.5</v>
      </c>
      <c r="N154" s="16" t="n">
        <v>852.1</v>
      </c>
      <c r="O154" s="16" t="n">
        <v>1224.8</v>
      </c>
      <c r="P154" s="16" t="n">
        <v>63.29</v>
      </c>
      <c r="Q154" s="16" t="n">
        <v>721.8</v>
      </c>
      <c r="R154" s="16" t="n">
        <v>243.3</v>
      </c>
      <c r="S154" s="16" t="n">
        <v>111</v>
      </c>
      <c r="T154" s="16" t="n">
        <v>367.4</v>
      </c>
      <c r="U154" s="16" t="n">
        <v>83.4</v>
      </c>
      <c r="V154" s="16" t="n">
        <v>0</v>
      </c>
      <c r="W154" s="16" t="n">
        <v>17.9</v>
      </c>
      <c r="X154" s="16" t="n">
        <v>166.3</v>
      </c>
      <c r="Y154" s="16" t="n">
        <v>83</v>
      </c>
      <c r="Z154" s="16" t="n">
        <v>26.1</v>
      </c>
      <c r="AA154" s="16" t="n">
        <v>94.948</v>
      </c>
      <c r="AB154" s="16" t="n">
        <v>68.911</v>
      </c>
      <c r="AC154" s="16" t="n">
        <v>54.836</v>
      </c>
      <c r="AD154" s="0" t="n">
        <v>2114.6</v>
      </c>
      <c r="AE154" s="0" t="n">
        <v>1748.1</v>
      </c>
      <c r="AF154" s="0" t="n">
        <v>366.4</v>
      </c>
      <c r="AG154" s="0" t="n">
        <v>232.6</v>
      </c>
      <c r="AH154" s="0" t="n">
        <v>355.1</v>
      </c>
      <c r="AI154" s="0" t="n">
        <v>235.153</v>
      </c>
    </row>
    <row r="155" customFormat="false" ht="12.75" hidden="false" customHeight="false" outlineLevel="0" collapsed="false">
      <c r="A155" s="16" t="s">
        <v>584</v>
      </c>
      <c r="B155" s="16" t="n">
        <v>3809.6</v>
      </c>
      <c r="C155" s="16" t="n">
        <v>709.7</v>
      </c>
      <c r="D155" s="16" t="n">
        <v>636.7</v>
      </c>
      <c r="E155" s="16" t="n">
        <v>176.6</v>
      </c>
      <c r="F155" s="16" t="n">
        <v>2805.3</v>
      </c>
      <c r="G155" s="16" t="n">
        <v>393.4</v>
      </c>
      <c r="H155" s="16" t="n">
        <v>231.6</v>
      </c>
      <c r="I155" s="16" t="n">
        <v>37.8</v>
      </c>
      <c r="J155" s="16" t="n">
        <v>88.4</v>
      </c>
      <c r="K155" s="16" t="n">
        <v>481.2</v>
      </c>
      <c r="L155" s="16" t="n">
        <v>2427.6</v>
      </c>
      <c r="M155" s="16" t="n">
        <v>316.3</v>
      </c>
      <c r="N155" s="16" t="n">
        <v>866.4</v>
      </c>
      <c r="O155" s="16" t="n">
        <v>1244.9</v>
      </c>
      <c r="P155" s="16" t="n">
        <v>63.968</v>
      </c>
      <c r="Q155" s="16" t="n">
        <v>784.9</v>
      </c>
      <c r="R155" s="16" t="n">
        <v>288.2</v>
      </c>
      <c r="S155" s="16" t="n">
        <v>121.8</v>
      </c>
      <c r="T155" s="16" t="n">
        <v>374.9</v>
      </c>
      <c r="U155" s="16" t="n">
        <v>84.9</v>
      </c>
      <c r="V155" s="16" t="n">
        <v>0</v>
      </c>
      <c r="W155" s="16" t="n">
        <v>19.3</v>
      </c>
      <c r="X155" s="16" t="n">
        <v>172.1</v>
      </c>
      <c r="Y155" s="16" t="n">
        <v>86.2</v>
      </c>
      <c r="Z155" s="16" t="n">
        <v>26.8</v>
      </c>
      <c r="AA155" s="16" t="n">
        <v>94.921</v>
      </c>
      <c r="AB155" s="16" t="n">
        <v>69.69</v>
      </c>
      <c r="AC155" s="16" t="n">
        <v>55.548</v>
      </c>
      <c r="AD155" s="0" t="n">
        <v>2184.6</v>
      </c>
      <c r="AE155" s="0" t="n">
        <v>1793.8</v>
      </c>
      <c r="AF155" s="0" t="n">
        <v>390.8</v>
      </c>
      <c r="AG155" s="0" t="n">
        <v>251</v>
      </c>
      <c r="AH155" s="0" t="n">
        <v>360.7</v>
      </c>
      <c r="AI155" s="0" t="n">
        <v>235.605</v>
      </c>
    </row>
    <row r="156" customFormat="false" ht="12.75" hidden="false" customHeight="false" outlineLevel="0" collapsed="false">
      <c r="A156" s="16" t="s">
        <v>585</v>
      </c>
      <c r="B156" s="16" t="n">
        <v>3908.6</v>
      </c>
      <c r="C156" s="16" t="n">
        <v>735.1</v>
      </c>
      <c r="D156" s="16" t="n">
        <v>665.8</v>
      </c>
      <c r="E156" s="16" t="n">
        <v>181.4</v>
      </c>
      <c r="F156" s="16" t="n">
        <v>2885.4</v>
      </c>
      <c r="G156" s="16" t="n">
        <v>397.8</v>
      </c>
      <c r="H156" s="16" t="n">
        <v>245.9</v>
      </c>
      <c r="I156" s="16" t="n">
        <v>36.3</v>
      </c>
      <c r="J156" s="16" t="n">
        <v>90.7</v>
      </c>
      <c r="K156" s="16" t="n">
        <v>505.3</v>
      </c>
      <c r="L156" s="16" t="n">
        <v>2486.3</v>
      </c>
      <c r="M156" s="16" t="n">
        <v>325.7</v>
      </c>
      <c r="N156" s="16" t="n">
        <v>883.8</v>
      </c>
      <c r="O156" s="16" t="n">
        <v>1276.9</v>
      </c>
      <c r="P156" s="16" t="n">
        <v>64.592</v>
      </c>
      <c r="Q156" s="16" t="n">
        <v>819.6</v>
      </c>
      <c r="R156" s="16" t="n">
        <v>306.5</v>
      </c>
      <c r="S156" s="16" t="n">
        <v>130.5</v>
      </c>
      <c r="T156" s="16" t="n">
        <v>382.6</v>
      </c>
      <c r="U156" s="16" t="n">
        <v>86.3</v>
      </c>
      <c r="V156" s="16" t="n">
        <v>0</v>
      </c>
      <c r="W156" s="16" t="n">
        <v>19.6</v>
      </c>
      <c r="X156" s="16" t="n">
        <v>176.6</v>
      </c>
      <c r="Y156" s="16" t="n">
        <v>87.9</v>
      </c>
      <c r="Z156" s="16" t="n">
        <v>27.2</v>
      </c>
      <c r="AA156" s="16" t="n">
        <v>95.556</v>
      </c>
      <c r="AB156" s="16" t="n">
        <v>69.845</v>
      </c>
      <c r="AC156" s="16" t="n">
        <v>56.422</v>
      </c>
      <c r="AD156" s="0" t="n">
        <v>2235.2</v>
      </c>
      <c r="AE156" s="0" t="n">
        <v>1837.7</v>
      </c>
      <c r="AF156" s="0" t="n">
        <v>397.5</v>
      </c>
      <c r="AG156" s="0" t="n">
        <v>255.8</v>
      </c>
      <c r="AH156" s="0" t="n">
        <v>370</v>
      </c>
      <c r="AI156" s="0" t="n">
        <v>236.082</v>
      </c>
    </row>
    <row r="157" customFormat="false" ht="12.75" hidden="false" customHeight="false" outlineLevel="0" collapsed="false">
      <c r="A157" s="16" t="s">
        <v>586</v>
      </c>
      <c r="B157" s="16" t="n">
        <v>3978.2</v>
      </c>
      <c r="C157" s="16" t="n">
        <v>753.5</v>
      </c>
      <c r="D157" s="16" t="n">
        <v>682.1</v>
      </c>
      <c r="E157" s="16" t="n">
        <v>181.4</v>
      </c>
      <c r="F157" s="16" t="n">
        <v>2955</v>
      </c>
      <c r="G157" s="16" t="n">
        <v>400.5</v>
      </c>
      <c r="H157" s="16" t="n">
        <v>248.7</v>
      </c>
      <c r="I157" s="16" t="n">
        <v>40.8</v>
      </c>
      <c r="J157" s="16" t="n">
        <v>90.9</v>
      </c>
      <c r="K157" s="16" t="n">
        <v>536.2</v>
      </c>
      <c r="L157" s="16" t="n">
        <v>2524.9</v>
      </c>
      <c r="M157" s="16" t="n">
        <v>326.3</v>
      </c>
      <c r="N157" s="16" t="n">
        <v>889.7</v>
      </c>
      <c r="O157" s="16" t="n">
        <v>1308.9</v>
      </c>
      <c r="P157" s="16" t="n">
        <v>65.091</v>
      </c>
      <c r="Q157" s="16" t="n">
        <v>856</v>
      </c>
      <c r="R157" s="16" t="n">
        <v>334.5</v>
      </c>
      <c r="S157" s="16" t="n">
        <v>132.3</v>
      </c>
      <c r="T157" s="16" t="n">
        <v>389.2</v>
      </c>
      <c r="U157" s="16" t="n">
        <v>87.5</v>
      </c>
      <c r="V157" s="16" t="n">
        <v>0</v>
      </c>
      <c r="W157" s="16" t="n">
        <v>19.8</v>
      </c>
      <c r="X157" s="16" t="n">
        <v>176.6</v>
      </c>
      <c r="Y157" s="16" t="n">
        <v>86</v>
      </c>
      <c r="Z157" s="16" t="n">
        <v>29.4</v>
      </c>
      <c r="AA157" s="16" t="n">
        <v>95.754</v>
      </c>
      <c r="AB157" s="16" t="n">
        <v>70.083</v>
      </c>
      <c r="AC157" s="16" t="n">
        <v>57.108</v>
      </c>
      <c r="AD157" s="0" t="n">
        <v>2281.5</v>
      </c>
      <c r="AE157" s="0" t="n">
        <v>1877.4</v>
      </c>
      <c r="AF157" s="0" t="n">
        <v>404.1</v>
      </c>
      <c r="AG157" s="0" t="n">
        <v>259.9</v>
      </c>
      <c r="AH157" s="0" t="n">
        <v>383.6</v>
      </c>
      <c r="AI157" s="0" t="n">
        <v>236.657</v>
      </c>
    </row>
    <row r="158" customFormat="false" ht="12.75" hidden="false" customHeight="false" outlineLevel="0" collapsed="false">
      <c r="A158" s="16" t="s">
        <v>587</v>
      </c>
      <c r="B158" s="16" t="n">
        <v>4036.3</v>
      </c>
      <c r="C158" s="16" t="n">
        <v>744.3</v>
      </c>
      <c r="D158" s="16" t="n">
        <v>696.3</v>
      </c>
      <c r="E158" s="16" t="n">
        <v>183</v>
      </c>
      <c r="F158" s="16" t="n">
        <v>3002.4</v>
      </c>
      <c r="G158" s="16" t="n">
        <v>408.9</v>
      </c>
      <c r="H158" s="16" t="n">
        <v>247.1</v>
      </c>
      <c r="I158" s="16" t="n">
        <v>45.8</v>
      </c>
      <c r="J158" s="16" t="n">
        <v>92.6</v>
      </c>
      <c r="K158" s="16" t="n">
        <v>546.3</v>
      </c>
      <c r="L158" s="16" t="n">
        <v>2574.3</v>
      </c>
      <c r="M158" s="16" t="n">
        <v>337.7</v>
      </c>
      <c r="N158" s="16" t="n">
        <v>898.7</v>
      </c>
      <c r="O158" s="16" t="n">
        <v>1338</v>
      </c>
      <c r="P158" s="16" t="n">
        <v>65.5</v>
      </c>
      <c r="Q158" s="16" t="n">
        <v>862.2</v>
      </c>
      <c r="R158" s="16" t="n">
        <v>330</v>
      </c>
      <c r="S158" s="16" t="n">
        <v>136.4</v>
      </c>
      <c r="T158" s="16" t="n">
        <v>395.8</v>
      </c>
      <c r="U158" s="16" t="n">
        <v>89.1</v>
      </c>
      <c r="V158" s="16" t="n">
        <v>0</v>
      </c>
      <c r="W158" s="16" t="n">
        <v>19.5</v>
      </c>
      <c r="X158" s="16" t="n">
        <v>178.1</v>
      </c>
      <c r="Y158" s="16" t="n">
        <v>85.5</v>
      </c>
      <c r="Z158" s="16" t="n">
        <v>29.4</v>
      </c>
      <c r="AA158" s="16" t="n">
        <v>95.944</v>
      </c>
      <c r="AB158" s="16" t="n">
        <v>70.388</v>
      </c>
      <c r="AC158" s="16" t="n">
        <v>57.601</v>
      </c>
      <c r="AD158" s="0" t="n">
        <v>2320.3</v>
      </c>
      <c r="AE158" s="0" t="n">
        <v>1910.6</v>
      </c>
      <c r="AF158" s="0" t="n">
        <v>409.7</v>
      </c>
      <c r="AG158" s="0" t="n">
        <v>263.1</v>
      </c>
      <c r="AH158" s="0" t="n">
        <v>395.5</v>
      </c>
      <c r="AI158" s="0" t="n">
        <v>237.232</v>
      </c>
    </row>
    <row r="159" customFormat="false" ht="12.75" hidden="false" customHeight="false" outlineLevel="0" collapsed="false">
      <c r="A159" s="16" t="s">
        <v>588</v>
      </c>
      <c r="B159" s="16" t="n">
        <v>4119.5</v>
      </c>
      <c r="C159" s="16" t="n">
        <v>720</v>
      </c>
      <c r="D159" s="16" t="n">
        <v>703.8</v>
      </c>
      <c r="E159" s="16" t="n">
        <v>183.3</v>
      </c>
      <c r="F159" s="16" t="n">
        <v>3032.2</v>
      </c>
      <c r="G159" s="16" t="n">
        <v>419.6</v>
      </c>
      <c r="H159" s="16" t="n">
        <v>263.3</v>
      </c>
      <c r="I159" s="16" t="n">
        <v>44.1</v>
      </c>
      <c r="J159" s="16" t="n">
        <v>95.3</v>
      </c>
      <c r="K159" s="16" t="n">
        <v>551.2</v>
      </c>
      <c r="L159" s="16" t="n">
        <v>2645.7</v>
      </c>
      <c r="M159" s="16" t="n">
        <v>351.7</v>
      </c>
      <c r="N159" s="16" t="n">
        <v>910.5</v>
      </c>
      <c r="O159" s="16" t="n">
        <v>1383.6</v>
      </c>
      <c r="P159" s="16" t="n">
        <v>66.205</v>
      </c>
      <c r="Q159" s="16" t="n">
        <v>815.4</v>
      </c>
      <c r="R159" s="16" t="n">
        <v>283.7</v>
      </c>
      <c r="S159" s="16" t="n">
        <v>128.6</v>
      </c>
      <c r="T159" s="16" t="n">
        <v>403.1</v>
      </c>
      <c r="U159" s="16" t="n">
        <v>90.6</v>
      </c>
      <c r="V159" s="16" t="n">
        <v>0</v>
      </c>
      <c r="W159" s="16" t="n">
        <v>18.9</v>
      </c>
      <c r="X159" s="16" t="n">
        <v>178.4</v>
      </c>
      <c r="Y159" s="16" t="n">
        <v>86</v>
      </c>
      <c r="Z159" s="16" t="n">
        <v>29.1</v>
      </c>
      <c r="AA159" s="16" t="n">
        <v>96.447</v>
      </c>
      <c r="AB159" s="16" t="n">
        <v>70.915</v>
      </c>
      <c r="AC159" s="16" t="n">
        <v>58.428</v>
      </c>
      <c r="AD159" s="0" t="n">
        <v>2366</v>
      </c>
      <c r="AE159" s="0" t="n">
        <v>1946.1</v>
      </c>
      <c r="AF159" s="0" t="n">
        <v>419.9</v>
      </c>
      <c r="AG159" s="0" t="n">
        <v>275.4</v>
      </c>
      <c r="AH159" s="0" t="n">
        <v>431.8</v>
      </c>
      <c r="AI159" s="0" t="n">
        <v>237.673</v>
      </c>
    </row>
    <row r="160" customFormat="false" ht="12.75" hidden="false" customHeight="false" outlineLevel="0" collapsed="false">
      <c r="A160" s="16" t="s">
        <v>589</v>
      </c>
      <c r="B160" s="16" t="n">
        <v>4178.4</v>
      </c>
      <c r="C160" s="16" t="n">
        <v>735.3</v>
      </c>
      <c r="D160" s="16" t="n">
        <v>713.7</v>
      </c>
      <c r="E160" s="16" t="n">
        <v>185.1</v>
      </c>
      <c r="F160" s="16" t="n">
        <v>3117.5</v>
      </c>
      <c r="G160" s="16" t="n">
        <v>422.1</v>
      </c>
      <c r="H160" s="16" t="n">
        <v>261.2</v>
      </c>
      <c r="I160" s="16" t="n">
        <v>43.3</v>
      </c>
      <c r="J160" s="16" t="n">
        <v>96.8</v>
      </c>
      <c r="K160" s="16" t="n">
        <v>557.7</v>
      </c>
      <c r="L160" s="16" t="n">
        <v>2690.1</v>
      </c>
      <c r="M160" s="16" t="n">
        <v>356.6</v>
      </c>
      <c r="N160" s="16" t="n">
        <v>924.1</v>
      </c>
      <c r="O160" s="16" t="n">
        <v>1409.3</v>
      </c>
      <c r="P160" s="16" t="n">
        <v>66.708</v>
      </c>
      <c r="Q160" s="16" t="n">
        <v>861.1</v>
      </c>
      <c r="R160" s="16" t="n">
        <v>318.9</v>
      </c>
      <c r="S160" s="16" t="n">
        <v>132.8</v>
      </c>
      <c r="T160" s="16" t="n">
        <v>409.4</v>
      </c>
      <c r="U160" s="16" t="n">
        <v>91.8</v>
      </c>
      <c r="V160" s="16" t="n">
        <v>0</v>
      </c>
      <c r="W160" s="16" t="n">
        <v>18.6</v>
      </c>
      <c r="X160" s="16" t="n">
        <v>180.1</v>
      </c>
      <c r="Y160" s="16" t="n">
        <v>86.2</v>
      </c>
      <c r="Z160" s="16" t="n">
        <v>28.5</v>
      </c>
      <c r="AA160" s="16" t="n">
        <v>96.703</v>
      </c>
      <c r="AB160" s="16" t="n">
        <v>71.407</v>
      </c>
      <c r="AC160" s="16" t="n">
        <v>58.97</v>
      </c>
      <c r="AD160" s="0" t="n">
        <v>2403.3</v>
      </c>
      <c r="AE160" s="0" t="n">
        <v>1977.3</v>
      </c>
      <c r="AF160" s="0" t="n">
        <v>426</v>
      </c>
      <c r="AG160" s="0" t="n">
        <v>278.8</v>
      </c>
      <c r="AH160" s="0" t="n">
        <v>388.1</v>
      </c>
      <c r="AI160" s="0" t="n">
        <v>238.176</v>
      </c>
    </row>
    <row r="161" customFormat="false" ht="12.75" hidden="false" customHeight="false" outlineLevel="0" collapsed="false">
      <c r="A161" s="16" t="s">
        <v>590</v>
      </c>
      <c r="B161" s="16" t="n">
        <v>4261.3</v>
      </c>
      <c r="C161" s="16" t="n">
        <v>727.2</v>
      </c>
      <c r="D161" s="16" t="n">
        <v>710.9</v>
      </c>
      <c r="E161" s="16" t="n">
        <v>188.8</v>
      </c>
      <c r="F161" s="16" t="n">
        <v>3115.4</v>
      </c>
      <c r="G161" s="16" t="n">
        <v>427.5</v>
      </c>
      <c r="H161" s="16" t="n">
        <v>261.1</v>
      </c>
      <c r="I161" s="16" t="n">
        <v>41</v>
      </c>
      <c r="J161" s="16" t="n">
        <v>98.2</v>
      </c>
      <c r="K161" s="16" t="n">
        <v>550.5</v>
      </c>
      <c r="L161" s="16" t="n">
        <v>2758.7</v>
      </c>
      <c r="M161" s="16" t="n">
        <v>379.5</v>
      </c>
      <c r="N161" s="16" t="n">
        <v>932.7</v>
      </c>
      <c r="O161" s="16" t="n">
        <v>1446.5</v>
      </c>
      <c r="P161" s="16" t="n">
        <v>67.137</v>
      </c>
      <c r="Q161" s="16" t="n">
        <v>807.4</v>
      </c>
      <c r="R161" s="16" t="n">
        <v>245.7</v>
      </c>
      <c r="S161" s="16" t="n">
        <v>142.7</v>
      </c>
      <c r="T161" s="16" t="n">
        <v>419</v>
      </c>
      <c r="U161" s="16" t="n">
        <v>93.5</v>
      </c>
      <c r="V161" s="16" t="n">
        <v>0</v>
      </c>
      <c r="W161" s="16" t="n">
        <v>17.6</v>
      </c>
      <c r="X161" s="16" t="n">
        <v>183.7</v>
      </c>
      <c r="Y161" s="16" t="n">
        <v>86.8</v>
      </c>
      <c r="Z161" s="16" t="n">
        <v>28.4</v>
      </c>
      <c r="AA161" s="16" t="n">
        <v>96.543</v>
      </c>
      <c r="AB161" s="16" t="n">
        <v>71.637</v>
      </c>
      <c r="AC161" s="16" t="n">
        <v>59.597</v>
      </c>
      <c r="AD161" s="0" t="n">
        <v>2441.1</v>
      </c>
      <c r="AE161" s="0" t="n">
        <v>2009.3</v>
      </c>
      <c r="AF161" s="0" t="n">
        <v>431.8</v>
      </c>
      <c r="AG161" s="0" t="n">
        <v>282.8</v>
      </c>
      <c r="AH161" s="0" t="n">
        <v>421.1</v>
      </c>
      <c r="AI161" s="0" t="n">
        <v>238.789</v>
      </c>
    </row>
    <row r="162" customFormat="false" ht="12.75" hidden="false" customHeight="false" outlineLevel="0" collapsed="false">
      <c r="A162" s="16" t="s">
        <v>591</v>
      </c>
      <c r="B162" s="16" t="n">
        <v>4321.8</v>
      </c>
      <c r="C162" s="16" t="n">
        <v>762.2</v>
      </c>
      <c r="D162" s="16" t="n">
        <v>729.1</v>
      </c>
      <c r="E162" s="16" t="n">
        <v>195.5</v>
      </c>
      <c r="F162" s="16" t="n">
        <v>3172.2</v>
      </c>
      <c r="G162" s="16" t="n">
        <v>430.4</v>
      </c>
      <c r="H162" s="16" t="n">
        <v>263.6</v>
      </c>
      <c r="I162" s="16" t="n">
        <v>39.3</v>
      </c>
      <c r="J162" s="16" t="n">
        <v>99.3</v>
      </c>
      <c r="K162" s="16" t="n">
        <v>567.3</v>
      </c>
      <c r="L162" s="16" t="n">
        <v>2786.7</v>
      </c>
      <c r="M162" s="16" t="n">
        <v>366.2</v>
      </c>
      <c r="N162" s="16" t="n">
        <v>947.4</v>
      </c>
      <c r="O162" s="16" t="n">
        <v>1473</v>
      </c>
      <c r="P162" s="16" t="n">
        <v>67.665</v>
      </c>
      <c r="Q162" s="16" t="n">
        <v>825.5</v>
      </c>
      <c r="R162" s="16" t="n">
        <v>271.8</v>
      </c>
      <c r="S162" s="16" t="n">
        <v>129.3</v>
      </c>
      <c r="T162" s="16" t="n">
        <v>424.4</v>
      </c>
      <c r="U162" s="16" t="n">
        <v>95.2</v>
      </c>
      <c r="V162" s="16" t="n">
        <v>0</v>
      </c>
      <c r="W162" s="16" t="n">
        <v>17.6</v>
      </c>
      <c r="X162" s="16" t="n">
        <v>190.2</v>
      </c>
      <c r="Y162" s="16" t="n">
        <v>90.5</v>
      </c>
      <c r="Z162" s="16" t="n">
        <v>28.2</v>
      </c>
      <c r="AA162" s="16" t="n">
        <v>96.786</v>
      </c>
      <c r="AB162" s="16" t="n">
        <v>72.198</v>
      </c>
      <c r="AC162" s="16" t="n">
        <v>60.15</v>
      </c>
      <c r="AD162" s="0" t="n">
        <v>2489.2</v>
      </c>
      <c r="AE162" s="0" t="n">
        <v>2050.1</v>
      </c>
      <c r="AF162" s="0" t="n">
        <v>439.1</v>
      </c>
      <c r="AG162" s="0" t="n">
        <v>288.4</v>
      </c>
      <c r="AH162" s="0" t="n">
        <v>428.5</v>
      </c>
      <c r="AI162" s="0" t="n">
        <v>239.387</v>
      </c>
    </row>
    <row r="163" customFormat="false" ht="12.75" hidden="false" customHeight="false" outlineLevel="0" collapsed="false">
      <c r="A163" s="16" t="s">
        <v>592</v>
      </c>
      <c r="B163" s="16" t="n">
        <v>4385.6</v>
      </c>
      <c r="C163" s="16" t="n">
        <v>763.8</v>
      </c>
      <c r="D163" s="16" t="n">
        <v>733.5</v>
      </c>
      <c r="E163" s="16" t="n">
        <v>206.3</v>
      </c>
      <c r="F163" s="16" t="n">
        <v>3233.4</v>
      </c>
      <c r="G163" s="16" t="n">
        <v>442.7</v>
      </c>
      <c r="H163" s="16" t="n">
        <v>264.5</v>
      </c>
      <c r="I163" s="16" t="n">
        <v>38.3</v>
      </c>
      <c r="J163" s="16" t="n">
        <v>103.1</v>
      </c>
      <c r="K163" s="16" t="n">
        <v>585.8</v>
      </c>
      <c r="L163" s="16" t="n">
        <v>2830.3</v>
      </c>
      <c r="M163" s="16" t="n">
        <v>373.8</v>
      </c>
      <c r="N163" s="16" t="n">
        <v>957.2</v>
      </c>
      <c r="O163" s="16" t="n">
        <v>1499.2</v>
      </c>
      <c r="P163" s="16" t="n">
        <v>68.154</v>
      </c>
      <c r="Q163" s="16" t="n">
        <v>829.1</v>
      </c>
      <c r="R163" s="16" t="n">
        <v>287.7</v>
      </c>
      <c r="S163" s="16" t="n">
        <v>117.2</v>
      </c>
      <c r="T163" s="16" t="n">
        <v>424.1</v>
      </c>
      <c r="U163" s="16" t="n">
        <v>96.4</v>
      </c>
      <c r="V163" s="16" t="n">
        <v>0</v>
      </c>
      <c r="W163" s="16" t="n">
        <v>17.6</v>
      </c>
      <c r="X163" s="16" t="n">
        <v>200.9</v>
      </c>
      <c r="Y163" s="16" t="n">
        <v>95.7</v>
      </c>
      <c r="Z163" s="16" t="n">
        <v>29.9</v>
      </c>
      <c r="AA163" s="16" t="n">
        <v>96.773</v>
      </c>
      <c r="AB163" s="16" t="n">
        <v>72.014</v>
      </c>
      <c r="AC163" s="16" t="n">
        <v>61.077</v>
      </c>
      <c r="AD163" s="0" t="n">
        <v>2522.7</v>
      </c>
      <c r="AE163" s="0" t="n">
        <v>2076.3</v>
      </c>
      <c r="AF163" s="0" t="n">
        <v>446.4</v>
      </c>
      <c r="AG163" s="0" t="n">
        <v>297.9</v>
      </c>
      <c r="AH163" s="0" t="n">
        <v>425.8</v>
      </c>
      <c r="AI163" s="0" t="n">
        <v>239.861</v>
      </c>
    </row>
    <row r="164" customFormat="false" ht="12.75" hidden="false" customHeight="false" outlineLevel="0" collapsed="false">
      <c r="A164" s="16" t="s">
        <v>593</v>
      </c>
      <c r="B164" s="16" t="n">
        <v>4425.7</v>
      </c>
      <c r="C164" s="16" t="n">
        <v>753</v>
      </c>
      <c r="D164" s="16" t="n">
        <v>737.3</v>
      </c>
      <c r="E164" s="16" t="n">
        <v>219.8</v>
      </c>
      <c r="F164" s="16" t="n">
        <v>3269.1</v>
      </c>
      <c r="G164" s="16" t="n">
        <v>448.5</v>
      </c>
      <c r="H164" s="16" t="n">
        <v>271.3</v>
      </c>
      <c r="I164" s="16" t="n">
        <v>36.2</v>
      </c>
      <c r="J164" s="16" t="n">
        <v>106.2</v>
      </c>
      <c r="K164" s="16" t="n">
        <v>591.2</v>
      </c>
      <c r="L164" s="16" t="n">
        <v>2862</v>
      </c>
      <c r="M164" s="16" t="n">
        <v>388.8</v>
      </c>
      <c r="N164" s="16" t="n">
        <v>950.6</v>
      </c>
      <c r="O164" s="16" t="n">
        <v>1522.5</v>
      </c>
      <c r="P164" s="16" t="n">
        <v>68.195</v>
      </c>
      <c r="Q164" s="16" t="n">
        <v>827.4</v>
      </c>
      <c r="R164" s="16" t="n">
        <v>290.5</v>
      </c>
      <c r="S164" s="16" t="n">
        <v>107.9</v>
      </c>
      <c r="T164" s="16" t="n">
        <v>428.9</v>
      </c>
      <c r="U164" s="16" t="n">
        <v>98.5</v>
      </c>
      <c r="V164" s="16" t="n">
        <v>0</v>
      </c>
      <c r="W164" s="16" t="n">
        <v>16.9</v>
      </c>
      <c r="X164" s="16" t="n">
        <v>214.4</v>
      </c>
      <c r="Y164" s="16" t="n">
        <v>101.6</v>
      </c>
      <c r="Z164" s="16" t="n">
        <v>32.2</v>
      </c>
      <c r="AA164" s="16" t="n">
        <v>97.247</v>
      </c>
      <c r="AB164" s="16" t="n">
        <v>70.741</v>
      </c>
      <c r="AC164" s="16" t="n">
        <v>61.763</v>
      </c>
      <c r="AD164" s="0" t="n">
        <v>2545.3</v>
      </c>
      <c r="AE164" s="0" t="n">
        <v>2093.8</v>
      </c>
      <c r="AF164" s="0" t="n">
        <v>451.5</v>
      </c>
      <c r="AG164" s="0" t="n">
        <v>300.7</v>
      </c>
      <c r="AH164" s="0" t="n">
        <v>428.9</v>
      </c>
      <c r="AI164" s="0" t="n">
        <v>240.368</v>
      </c>
    </row>
    <row r="165" customFormat="false" ht="12.75" hidden="false" customHeight="false" outlineLevel="0" collapsed="false">
      <c r="A165" s="16" t="s">
        <v>594</v>
      </c>
      <c r="B165" s="16" t="n">
        <v>4493.9</v>
      </c>
      <c r="C165" s="16" t="n">
        <v>732.5</v>
      </c>
      <c r="D165" s="16" t="n">
        <v>739.5</v>
      </c>
      <c r="E165" s="16" t="n">
        <v>226.1</v>
      </c>
      <c r="F165" s="16" t="n">
        <v>3307.2</v>
      </c>
      <c r="G165" s="16" t="n">
        <v>455.4</v>
      </c>
      <c r="H165" s="16" t="n">
        <v>283.9</v>
      </c>
      <c r="I165" s="16" t="n">
        <v>31.7</v>
      </c>
      <c r="J165" s="16" t="n">
        <v>107.3</v>
      </c>
      <c r="K165" s="16" t="n">
        <v>591.4</v>
      </c>
      <c r="L165" s="16" t="n">
        <v>2933.5</v>
      </c>
      <c r="M165" s="16" t="n">
        <v>426.8</v>
      </c>
      <c r="N165" s="16" t="n">
        <v>956.9</v>
      </c>
      <c r="O165" s="16" t="n">
        <v>1549.8</v>
      </c>
      <c r="P165" s="16" t="n">
        <v>68.707</v>
      </c>
      <c r="Q165" s="16" t="n">
        <v>789.6</v>
      </c>
      <c r="R165" s="16" t="n">
        <v>256.4</v>
      </c>
      <c r="S165" s="16" t="n">
        <v>98.9</v>
      </c>
      <c r="T165" s="16" t="n">
        <v>434.3</v>
      </c>
      <c r="U165" s="16" t="n">
        <v>100.5</v>
      </c>
      <c r="V165" s="16" t="n">
        <v>0</v>
      </c>
      <c r="W165" s="16" t="n">
        <v>15.9</v>
      </c>
      <c r="X165" s="16" t="n">
        <v>220.5</v>
      </c>
      <c r="Y165" s="16" t="n">
        <v>108.7</v>
      </c>
      <c r="Z165" s="16" t="n">
        <v>31.2</v>
      </c>
      <c r="AA165" s="16" t="n">
        <v>98.032</v>
      </c>
      <c r="AB165" s="16" t="n">
        <v>71.059</v>
      </c>
      <c r="AC165" s="16" t="n">
        <v>62.336</v>
      </c>
      <c r="AD165" s="0" t="n">
        <v>2581.4</v>
      </c>
      <c r="AE165" s="0" t="n">
        <v>2124</v>
      </c>
      <c r="AF165" s="0" t="n">
        <v>457.4</v>
      </c>
      <c r="AG165" s="0" t="n">
        <v>305.1</v>
      </c>
      <c r="AH165" s="0" t="n">
        <v>438.9</v>
      </c>
      <c r="AI165" s="0" t="n">
        <v>240.962</v>
      </c>
    </row>
    <row r="166" customFormat="false" ht="12.75" hidden="false" customHeight="false" outlineLevel="0" collapsed="false">
      <c r="A166" s="16" t="s">
        <v>595</v>
      </c>
      <c r="B166" s="16" t="n">
        <v>4546.1</v>
      </c>
      <c r="C166" s="16" t="n">
        <v>736.7</v>
      </c>
      <c r="D166" s="16" t="n">
        <v>749.5</v>
      </c>
      <c r="E166" s="16" t="n">
        <v>228.3</v>
      </c>
      <c r="F166" s="16" t="n">
        <v>3330.7</v>
      </c>
      <c r="G166" s="16" t="n">
        <v>457.3</v>
      </c>
      <c r="H166" s="16" t="n">
        <v>282.9</v>
      </c>
      <c r="I166" s="16" t="n">
        <v>27.9</v>
      </c>
      <c r="J166" s="16" t="n">
        <v>107.5</v>
      </c>
      <c r="K166" s="16" t="n">
        <v>589.6</v>
      </c>
      <c r="L166" s="16" t="n">
        <v>2973.2</v>
      </c>
      <c r="M166" s="16" t="n">
        <v>422.5</v>
      </c>
      <c r="N166" s="16" t="n">
        <v>969.1</v>
      </c>
      <c r="O166" s="16" t="n">
        <v>1581.6</v>
      </c>
      <c r="P166" s="16" t="n">
        <v>69.197</v>
      </c>
      <c r="Q166" s="16" t="n">
        <v>769.4</v>
      </c>
      <c r="R166" s="16" t="n">
        <v>238.9</v>
      </c>
      <c r="S166" s="16" t="n">
        <v>90.5</v>
      </c>
      <c r="T166" s="16" t="n">
        <v>440</v>
      </c>
      <c r="U166" s="16" t="n">
        <v>102.5</v>
      </c>
      <c r="V166" s="16" t="n">
        <v>0</v>
      </c>
      <c r="W166" s="16" t="n">
        <v>15.8</v>
      </c>
      <c r="X166" s="16" t="n">
        <v>222.7</v>
      </c>
      <c r="Y166" s="16" t="n">
        <v>110.5</v>
      </c>
      <c r="Z166" s="16" t="n">
        <v>30.9</v>
      </c>
      <c r="AA166" s="16" t="n">
        <v>98.561</v>
      </c>
      <c r="AB166" s="16" t="n">
        <v>71.288</v>
      </c>
      <c r="AC166" s="16" t="n">
        <v>62.959</v>
      </c>
      <c r="AD166" s="0" t="n">
        <v>2631.1</v>
      </c>
      <c r="AE166" s="0" t="n">
        <v>2165.2</v>
      </c>
      <c r="AF166" s="0" t="n">
        <v>466</v>
      </c>
      <c r="AG166" s="0" t="n">
        <v>310.1</v>
      </c>
      <c r="AH166" s="0" t="n">
        <v>455.5</v>
      </c>
      <c r="AI166" s="0" t="n">
        <v>241.539</v>
      </c>
    </row>
    <row r="167" customFormat="false" ht="12.75" hidden="false" customHeight="false" outlineLevel="0" collapsed="false">
      <c r="A167" s="16" t="s">
        <v>596</v>
      </c>
      <c r="B167" s="16" t="n">
        <v>4613.8</v>
      </c>
      <c r="C167" s="16" t="n">
        <v>765</v>
      </c>
      <c r="D167" s="16" t="n">
        <v>737</v>
      </c>
      <c r="E167" s="16" t="n">
        <v>230.1</v>
      </c>
      <c r="F167" s="16" t="n">
        <v>3397.1</v>
      </c>
      <c r="G167" s="16" t="n">
        <v>462.5</v>
      </c>
      <c r="H167" s="16" t="n">
        <v>291.7</v>
      </c>
      <c r="I167" s="16" t="n">
        <v>31.7</v>
      </c>
      <c r="J167" s="16" t="n">
        <v>108.7</v>
      </c>
      <c r="K167" s="16" t="n">
        <v>590.6</v>
      </c>
      <c r="L167" s="16" t="n">
        <v>3008</v>
      </c>
      <c r="M167" s="16" t="n">
        <v>398.9</v>
      </c>
      <c r="N167" s="16" t="n">
        <v>992.3</v>
      </c>
      <c r="O167" s="16" t="n">
        <v>1616.8</v>
      </c>
      <c r="P167" s="16" t="n">
        <v>69.977</v>
      </c>
      <c r="Q167" s="16" t="n">
        <v>824.7</v>
      </c>
      <c r="R167" s="16" t="n">
        <v>273</v>
      </c>
      <c r="S167" s="16" t="n">
        <v>105.3</v>
      </c>
      <c r="T167" s="16" t="n">
        <v>446.3</v>
      </c>
      <c r="U167" s="16" t="n">
        <v>104.4</v>
      </c>
      <c r="V167" s="16" t="n">
        <v>0</v>
      </c>
      <c r="W167" s="16" t="n">
        <v>16.5</v>
      </c>
      <c r="X167" s="16" t="n">
        <v>224.5</v>
      </c>
      <c r="Y167" s="16" t="n">
        <v>113.2</v>
      </c>
      <c r="Z167" s="16" t="n">
        <v>27.7</v>
      </c>
      <c r="AA167" s="16" t="n">
        <v>99.404</v>
      </c>
      <c r="AB167" s="16" t="n">
        <v>72.708</v>
      </c>
      <c r="AC167" s="16" t="n">
        <v>63.38</v>
      </c>
      <c r="AD167" s="0" t="n">
        <v>2678.6</v>
      </c>
      <c r="AE167" s="0" t="n">
        <v>2207.7</v>
      </c>
      <c r="AF167" s="0" t="n">
        <v>470.8</v>
      </c>
      <c r="AG167" s="0" t="n">
        <v>316.5</v>
      </c>
      <c r="AH167" s="0" t="n">
        <v>450.3</v>
      </c>
      <c r="AI167" s="0" t="n">
        <v>242.009</v>
      </c>
    </row>
    <row r="168" customFormat="false" ht="12.75" hidden="false" customHeight="false" outlineLevel="0" collapsed="false">
      <c r="A168" s="16" t="s">
        <v>597</v>
      </c>
      <c r="B168" s="16" t="n">
        <v>4690</v>
      </c>
      <c r="C168" s="16" t="n">
        <v>767.6</v>
      </c>
      <c r="D168" s="16" t="n">
        <v>751.1</v>
      </c>
      <c r="E168" s="16" t="n">
        <v>232.9</v>
      </c>
      <c r="F168" s="16" t="n">
        <v>3389.4</v>
      </c>
      <c r="G168" s="16" t="n">
        <v>467.6</v>
      </c>
      <c r="H168" s="16" t="n">
        <v>298.5</v>
      </c>
      <c r="I168" s="16" t="n">
        <v>29.3</v>
      </c>
      <c r="J168" s="16" t="n">
        <v>109.7</v>
      </c>
      <c r="K168" s="16" t="n">
        <v>594.7</v>
      </c>
      <c r="L168" s="16" t="n">
        <v>3075.3</v>
      </c>
      <c r="M168" s="16" t="n">
        <v>419.1</v>
      </c>
      <c r="N168" s="16" t="n">
        <v>1011.3</v>
      </c>
      <c r="O168" s="16" t="n">
        <v>1645</v>
      </c>
      <c r="P168" s="16" t="n">
        <v>70.578</v>
      </c>
      <c r="Q168" s="16" t="n">
        <v>774.5</v>
      </c>
      <c r="R168" s="16" t="n">
        <v>198.1</v>
      </c>
      <c r="S168" s="16" t="n">
        <v>124.5</v>
      </c>
      <c r="T168" s="16" t="n">
        <v>451.9</v>
      </c>
      <c r="U168" s="16" t="n">
        <v>105.7</v>
      </c>
      <c r="V168" s="16" t="n">
        <v>0</v>
      </c>
      <c r="W168" s="16" t="n">
        <v>16.5</v>
      </c>
      <c r="X168" s="16" t="n">
        <v>227.2</v>
      </c>
      <c r="Y168" s="16" t="n">
        <v>116.3</v>
      </c>
      <c r="Z168" s="16" t="n">
        <v>25.5</v>
      </c>
      <c r="AA168" s="16" t="n">
        <v>100.169</v>
      </c>
      <c r="AB168" s="16" t="n">
        <v>73.441</v>
      </c>
      <c r="AC168" s="16" t="n">
        <v>63.879</v>
      </c>
      <c r="AD168" s="0" t="n">
        <v>2721.1</v>
      </c>
      <c r="AE168" s="0" t="n">
        <v>2244.9</v>
      </c>
      <c r="AF168" s="0" t="n">
        <v>476.2</v>
      </c>
      <c r="AG168" s="0" t="n">
        <v>320.2</v>
      </c>
      <c r="AH168" s="0" t="n">
        <v>511.2</v>
      </c>
      <c r="AI168" s="0" t="n">
        <v>242.52</v>
      </c>
    </row>
    <row r="169" customFormat="false" ht="12.75" hidden="false" customHeight="false" outlineLevel="0" collapsed="false">
      <c r="A169" s="16" t="s">
        <v>598</v>
      </c>
      <c r="B169" s="16" t="n">
        <v>4767.8</v>
      </c>
      <c r="C169" s="16" t="n">
        <v>769.5</v>
      </c>
      <c r="D169" s="16" t="n">
        <v>768.5</v>
      </c>
      <c r="E169" s="16" t="n">
        <v>234.2</v>
      </c>
      <c r="F169" s="16" t="n">
        <v>3484.5</v>
      </c>
      <c r="G169" s="16" t="n">
        <v>468.7</v>
      </c>
      <c r="H169" s="16" t="n">
        <v>304.7</v>
      </c>
      <c r="I169" s="16" t="n">
        <v>34.7</v>
      </c>
      <c r="J169" s="16" t="n">
        <v>113.2</v>
      </c>
      <c r="K169" s="16" t="n">
        <v>609</v>
      </c>
      <c r="L169" s="16" t="n">
        <v>3141.6</v>
      </c>
      <c r="M169" s="16" t="n">
        <v>439.9</v>
      </c>
      <c r="N169" s="16" t="n">
        <v>1022.7</v>
      </c>
      <c r="O169" s="16" t="n">
        <v>1679</v>
      </c>
      <c r="P169" s="16" t="n">
        <v>71.298</v>
      </c>
      <c r="Q169" s="16" t="n">
        <v>818.4</v>
      </c>
      <c r="R169" s="16" t="n">
        <v>225.6</v>
      </c>
      <c r="S169" s="16" t="n">
        <v>135.5</v>
      </c>
      <c r="T169" s="16" t="n">
        <v>457.3</v>
      </c>
      <c r="U169" s="16" t="n">
        <v>107.4</v>
      </c>
      <c r="V169" s="16" t="n">
        <v>0</v>
      </c>
      <c r="W169" s="16" t="n">
        <v>16.8</v>
      </c>
      <c r="X169" s="16" t="n">
        <v>228.3</v>
      </c>
      <c r="Y169" s="16" t="n">
        <v>118.6</v>
      </c>
      <c r="Z169" s="16" t="n">
        <v>24.1</v>
      </c>
      <c r="AA169" s="16" t="n">
        <v>100.924</v>
      </c>
      <c r="AB169" s="16" t="n">
        <v>74.139</v>
      </c>
      <c r="AC169" s="16" t="n">
        <v>64.6</v>
      </c>
      <c r="AD169" s="0" t="n">
        <v>2767.3</v>
      </c>
      <c r="AE169" s="0" t="n">
        <v>2285.1</v>
      </c>
      <c r="AF169" s="0" t="n">
        <v>482.2</v>
      </c>
      <c r="AG169" s="0" t="n">
        <v>324.5</v>
      </c>
      <c r="AH169" s="0" t="n">
        <v>488.5</v>
      </c>
      <c r="AI169" s="0" t="n">
        <v>243.12</v>
      </c>
    </row>
    <row r="170" customFormat="false" ht="12.75" hidden="false" customHeight="false" outlineLevel="0" collapsed="false">
      <c r="A170" s="16" t="s">
        <v>599</v>
      </c>
      <c r="B170" s="16" t="n">
        <v>4886.3</v>
      </c>
      <c r="C170" s="16" t="n">
        <v>837.8</v>
      </c>
      <c r="D170" s="16" t="n">
        <v>774.7</v>
      </c>
      <c r="E170" s="16" t="n">
        <v>237.5</v>
      </c>
      <c r="F170" s="16" t="n">
        <v>3562.1</v>
      </c>
      <c r="G170" s="16" t="n">
        <v>471.7</v>
      </c>
      <c r="H170" s="16" t="n">
        <v>313.9</v>
      </c>
      <c r="I170" s="16" t="n">
        <v>38.1</v>
      </c>
      <c r="J170" s="16" t="n">
        <v>117.1</v>
      </c>
      <c r="K170" s="16" t="n">
        <v>625.2</v>
      </c>
      <c r="L170" s="16" t="n">
        <v>3176</v>
      </c>
      <c r="M170" s="16" t="n">
        <v>428.7</v>
      </c>
      <c r="N170" s="16" t="n">
        <v>1034.8</v>
      </c>
      <c r="O170" s="16" t="n">
        <v>1712.5</v>
      </c>
      <c r="P170" s="16" t="n">
        <v>71.903</v>
      </c>
      <c r="Q170" s="16" t="n">
        <v>873.2</v>
      </c>
      <c r="R170" s="16" t="n">
        <v>268.7</v>
      </c>
      <c r="S170" s="16" t="n">
        <v>139.1</v>
      </c>
      <c r="T170" s="16" t="n">
        <v>465.4</v>
      </c>
      <c r="U170" s="16" t="n">
        <v>109.2</v>
      </c>
      <c r="V170" s="16" t="n">
        <v>0</v>
      </c>
      <c r="W170" s="16" t="n">
        <v>17.5</v>
      </c>
      <c r="X170" s="16" t="n">
        <v>231.5</v>
      </c>
      <c r="Y170" s="16" t="n">
        <v>120.7</v>
      </c>
      <c r="Z170" s="16" t="n">
        <v>24.6</v>
      </c>
      <c r="AA170" s="16" t="n">
        <v>101.29</v>
      </c>
      <c r="AB170" s="16" t="n">
        <v>74.621</v>
      </c>
      <c r="AC170" s="16" t="n">
        <v>65.306</v>
      </c>
      <c r="AD170" s="0" t="n">
        <v>2833.9</v>
      </c>
      <c r="AE170" s="0" t="n">
        <v>2345.2</v>
      </c>
      <c r="AF170" s="0" t="n">
        <v>488.7</v>
      </c>
      <c r="AG170" s="0" t="n">
        <v>331.2</v>
      </c>
      <c r="AH170" s="0" t="n">
        <v>506.5</v>
      </c>
      <c r="AI170" s="0" t="n">
        <v>243.721</v>
      </c>
    </row>
    <row r="171" customFormat="false" ht="12.75" hidden="false" customHeight="false" outlineLevel="0" collapsed="false">
      <c r="A171" s="16" t="s">
        <v>600</v>
      </c>
      <c r="B171" s="16" t="n">
        <v>4951.9</v>
      </c>
      <c r="C171" s="16" t="n">
        <v>797.6</v>
      </c>
      <c r="D171" s="16" t="n">
        <v>780.6</v>
      </c>
      <c r="E171" s="16" t="n">
        <v>234.4</v>
      </c>
      <c r="F171" s="16" t="n">
        <v>3638.5</v>
      </c>
      <c r="G171" s="16" t="n">
        <v>489</v>
      </c>
      <c r="H171" s="16" t="n">
        <v>333.4</v>
      </c>
      <c r="I171" s="16" t="n">
        <v>39.1</v>
      </c>
      <c r="J171" s="16" t="n">
        <v>121.5</v>
      </c>
      <c r="K171" s="16" t="n">
        <v>625.6</v>
      </c>
      <c r="L171" s="16" t="n">
        <v>3256.8</v>
      </c>
      <c r="M171" s="16" t="n">
        <v>449.3</v>
      </c>
      <c r="N171" s="16" t="n">
        <v>1048.9</v>
      </c>
      <c r="O171" s="16" t="n">
        <v>1758.6</v>
      </c>
      <c r="P171" s="16" t="n">
        <v>72.525</v>
      </c>
      <c r="Q171" s="16" t="n">
        <v>890.4</v>
      </c>
      <c r="R171" s="16" t="n">
        <v>262.4</v>
      </c>
      <c r="S171" s="16" t="n">
        <v>155.2</v>
      </c>
      <c r="T171" s="16" t="n">
        <v>472.8</v>
      </c>
      <c r="U171" s="16" t="n">
        <v>111.2</v>
      </c>
      <c r="V171" s="16" t="n">
        <v>0</v>
      </c>
      <c r="W171" s="16" t="n">
        <v>17.5</v>
      </c>
      <c r="X171" s="16" t="n">
        <v>228.5</v>
      </c>
      <c r="Y171" s="16" t="n">
        <v>117.8</v>
      </c>
      <c r="Z171" s="16" t="n">
        <v>23.1</v>
      </c>
      <c r="AA171" s="16" t="n">
        <v>101.034</v>
      </c>
      <c r="AB171" s="16" t="n">
        <v>74.966</v>
      </c>
      <c r="AC171" s="16" t="n">
        <v>66.214</v>
      </c>
      <c r="AD171" s="0" t="n">
        <v>2883.1</v>
      </c>
      <c r="AE171" s="0" t="n">
        <v>2381.5</v>
      </c>
      <c r="AF171" s="0" t="n">
        <v>501.6</v>
      </c>
      <c r="AG171" s="0" t="n">
        <v>352.1</v>
      </c>
      <c r="AH171" s="0" t="n">
        <v>501.1</v>
      </c>
      <c r="AI171" s="0" t="n">
        <v>244.208</v>
      </c>
    </row>
    <row r="172" customFormat="false" ht="12.75" hidden="false" customHeight="false" outlineLevel="0" collapsed="false">
      <c r="A172" s="16" t="s">
        <v>601</v>
      </c>
      <c r="B172" s="16" t="n">
        <v>5062.8</v>
      </c>
      <c r="C172" s="16" t="n">
        <v>820.4</v>
      </c>
      <c r="D172" s="16" t="n">
        <v>800.7</v>
      </c>
      <c r="E172" s="16" t="n">
        <v>238.4</v>
      </c>
      <c r="F172" s="16" t="n">
        <v>3711.3</v>
      </c>
      <c r="G172" s="16" t="n">
        <v>492.6</v>
      </c>
      <c r="H172" s="16" t="n">
        <v>339.5</v>
      </c>
      <c r="I172" s="16" t="n">
        <v>37.2</v>
      </c>
      <c r="J172" s="16" t="n">
        <v>126.2</v>
      </c>
      <c r="K172" s="16" t="n">
        <v>626.2</v>
      </c>
      <c r="L172" s="16" t="n">
        <v>3316.4</v>
      </c>
      <c r="M172" s="16" t="n">
        <v>451.8</v>
      </c>
      <c r="N172" s="16" t="n">
        <v>1071</v>
      </c>
      <c r="O172" s="16" t="n">
        <v>1793.6</v>
      </c>
      <c r="P172" s="16" t="n">
        <v>73.328</v>
      </c>
      <c r="Q172" s="16" t="n">
        <v>914.6</v>
      </c>
      <c r="R172" s="16" t="n">
        <v>273.7</v>
      </c>
      <c r="S172" s="16" t="n">
        <v>161.1</v>
      </c>
      <c r="T172" s="16" t="n">
        <v>479.8</v>
      </c>
      <c r="U172" s="16" t="n">
        <v>113.1</v>
      </c>
      <c r="V172" s="16" t="n">
        <v>0</v>
      </c>
      <c r="W172" s="16" t="n">
        <v>17.9</v>
      </c>
      <c r="X172" s="16" t="n">
        <v>232.3</v>
      </c>
      <c r="Y172" s="16" t="n">
        <v>119.6</v>
      </c>
      <c r="Z172" s="16" t="n">
        <v>21.7</v>
      </c>
      <c r="AA172" s="16" t="n">
        <v>101.549</v>
      </c>
      <c r="AB172" s="16" t="n">
        <v>75.759</v>
      </c>
      <c r="AC172" s="16" t="n">
        <v>67.068</v>
      </c>
      <c r="AD172" s="0" t="n">
        <v>2945.5</v>
      </c>
      <c r="AE172" s="0" t="n">
        <v>2435.5</v>
      </c>
      <c r="AF172" s="0" t="n">
        <v>510</v>
      </c>
      <c r="AG172" s="0" t="n">
        <v>359.1</v>
      </c>
      <c r="AH172" s="0" t="n">
        <v>496.9</v>
      </c>
      <c r="AI172" s="0" t="n">
        <v>244.716</v>
      </c>
    </row>
    <row r="173" customFormat="false" ht="12.75" hidden="false" customHeight="false" outlineLevel="0" collapsed="false">
      <c r="A173" s="16" t="s">
        <v>602</v>
      </c>
      <c r="B173" s="16" t="n">
        <v>5146.6</v>
      </c>
      <c r="C173" s="16" t="n">
        <v>825.7</v>
      </c>
      <c r="D173" s="16" t="n">
        <v>807.5</v>
      </c>
      <c r="E173" s="16" t="n">
        <v>240</v>
      </c>
      <c r="F173" s="16" t="n">
        <v>3786.9</v>
      </c>
      <c r="G173" s="16" t="n">
        <v>498.8</v>
      </c>
      <c r="H173" s="16" t="n">
        <v>350.2</v>
      </c>
      <c r="I173" s="16" t="n">
        <v>38.4</v>
      </c>
      <c r="J173" s="16" t="n">
        <v>132.6</v>
      </c>
      <c r="K173" s="16" t="n">
        <v>642.7</v>
      </c>
      <c r="L173" s="16" t="n">
        <v>3384</v>
      </c>
      <c r="M173" s="16" t="n">
        <v>448.9</v>
      </c>
      <c r="N173" s="16" t="n">
        <v>1096.3</v>
      </c>
      <c r="O173" s="16" t="n">
        <v>1838.9</v>
      </c>
      <c r="P173" s="16" t="n">
        <v>74.204</v>
      </c>
      <c r="Q173" s="16" t="n">
        <v>925.6</v>
      </c>
      <c r="R173" s="16" t="n">
        <v>280</v>
      </c>
      <c r="S173" s="16" t="n">
        <v>159.2</v>
      </c>
      <c r="T173" s="16" t="n">
        <v>486.3</v>
      </c>
      <c r="U173" s="16" t="n">
        <v>114.9</v>
      </c>
      <c r="V173" s="16" t="n">
        <v>0</v>
      </c>
      <c r="W173" s="16" t="n">
        <v>18</v>
      </c>
      <c r="X173" s="16" t="n">
        <v>233.9</v>
      </c>
      <c r="Y173" s="16" t="n">
        <v>119.6</v>
      </c>
      <c r="Z173" s="16" t="n">
        <v>21.9</v>
      </c>
      <c r="AA173" s="16" t="n">
        <v>102.218</v>
      </c>
      <c r="AB173" s="16" t="n">
        <v>76.719</v>
      </c>
      <c r="AC173" s="16" t="n">
        <v>67.93</v>
      </c>
      <c r="AD173" s="0" t="n">
        <v>2994.2</v>
      </c>
      <c r="AE173" s="0" t="n">
        <v>2476</v>
      </c>
      <c r="AF173" s="0" t="n">
        <v>518.3</v>
      </c>
      <c r="AG173" s="0" t="n">
        <v>364.4</v>
      </c>
      <c r="AH173" s="0" t="n">
        <v>505.7</v>
      </c>
      <c r="AI173" s="0" t="n">
        <v>245.354</v>
      </c>
    </row>
    <row r="174" customFormat="false" ht="12.75" hidden="false" customHeight="false" outlineLevel="0" collapsed="false">
      <c r="A174" s="16" t="s">
        <v>603</v>
      </c>
      <c r="B174" s="16" t="n">
        <v>5253.7</v>
      </c>
      <c r="C174" s="16" t="n">
        <v>842.6</v>
      </c>
      <c r="D174" s="16" t="n">
        <v>823.5</v>
      </c>
      <c r="E174" s="16" t="n">
        <v>244.4</v>
      </c>
      <c r="F174" s="16" t="n">
        <v>3858.2</v>
      </c>
      <c r="G174" s="16" t="n">
        <v>506</v>
      </c>
      <c r="H174" s="16" t="n">
        <v>343.2</v>
      </c>
      <c r="I174" s="16" t="n">
        <v>47.6</v>
      </c>
      <c r="J174" s="16" t="n">
        <v>138.6</v>
      </c>
      <c r="K174" s="16" t="n">
        <v>663.6</v>
      </c>
      <c r="L174" s="16" t="n">
        <v>3457.2</v>
      </c>
      <c r="M174" s="16" t="n">
        <v>464.4</v>
      </c>
      <c r="N174" s="16" t="n">
        <v>1117.7</v>
      </c>
      <c r="O174" s="16" t="n">
        <v>1875.1</v>
      </c>
      <c r="P174" s="16" t="n">
        <v>74.929</v>
      </c>
      <c r="Q174" s="16" t="n">
        <v>939.5</v>
      </c>
      <c r="R174" s="16" t="n">
        <v>275.5</v>
      </c>
      <c r="S174" s="16" t="n">
        <v>168.9</v>
      </c>
      <c r="T174" s="16" t="n">
        <v>495.1</v>
      </c>
      <c r="U174" s="16" t="n">
        <v>117</v>
      </c>
      <c r="V174" s="16" t="n">
        <v>0</v>
      </c>
      <c r="W174" s="16" t="n">
        <v>17.8</v>
      </c>
      <c r="X174" s="16" t="n">
        <v>238.2</v>
      </c>
      <c r="Y174" s="16" t="n">
        <v>123.4</v>
      </c>
      <c r="Z174" s="16" t="n">
        <v>22.4</v>
      </c>
      <c r="AA174" s="16" t="n">
        <v>102.874</v>
      </c>
      <c r="AB174" s="16" t="n">
        <v>77.337</v>
      </c>
      <c r="AC174" s="16" t="n">
        <v>68.719</v>
      </c>
      <c r="AD174" s="0" t="n">
        <v>3045.9</v>
      </c>
      <c r="AE174" s="0" t="n">
        <v>2518.8</v>
      </c>
      <c r="AF174" s="0" t="n">
        <v>527.1</v>
      </c>
      <c r="AG174" s="0" t="n">
        <v>370.3</v>
      </c>
      <c r="AH174" s="0" t="n">
        <v>516.3</v>
      </c>
      <c r="AI174" s="0" t="n">
        <v>245.966</v>
      </c>
    </row>
    <row r="175" customFormat="false" ht="12.75" hidden="false" customHeight="false" outlineLevel="0" collapsed="false">
      <c r="A175" s="16" t="s">
        <v>604</v>
      </c>
      <c r="B175" s="16" t="n">
        <v>5367.1</v>
      </c>
      <c r="C175" s="16" t="n">
        <v>884.1</v>
      </c>
      <c r="D175" s="16" t="n">
        <v>835.9</v>
      </c>
      <c r="E175" s="16" t="n">
        <v>244.6</v>
      </c>
      <c r="F175" s="16" t="n">
        <v>3954.9</v>
      </c>
      <c r="G175" s="16" t="n">
        <v>530.2</v>
      </c>
      <c r="H175" s="16" t="n">
        <v>367</v>
      </c>
      <c r="I175" s="16" t="n">
        <v>46.1</v>
      </c>
      <c r="J175" s="16" t="n">
        <v>147.9</v>
      </c>
      <c r="K175" s="16" t="n">
        <v>702.1</v>
      </c>
      <c r="L175" s="16" t="n">
        <v>3511.3</v>
      </c>
      <c r="M175" s="16" t="n">
        <v>464</v>
      </c>
      <c r="N175" s="16" t="n">
        <v>1135.1</v>
      </c>
      <c r="O175" s="16" t="n">
        <v>1912.2</v>
      </c>
      <c r="P175" s="16" t="n">
        <v>75.819</v>
      </c>
      <c r="Q175" s="16" t="n">
        <v>947.9</v>
      </c>
      <c r="R175" s="16" t="n">
        <v>314</v>
      </c>
      <c r="S175" s="16" t="n">
        <v>131.7</v>
      </c>
      <c r="T175" s="16" t="n">
        <v>502.3</v>
      </c>
      <c r="U175" s="16" t="n">
        <v>118.9</v>
      </c>
      <c r="V175" s="16" t="n">
        <v>0</v>
      </c>
      <c r="W175" s="16" t="n">
        <v>18.2</v>
      </c>
      <c r="X175" s="16" t="n">
        <v>238.4</v>
      </c>
      <c r="Y175" s="16" t="n">
        <v>125</v>
      </c>
      <c r="Z175" s="16" t="n">
        <v>22.6</v>
      </c>
      <c r="AA175" s="16" t="n">
        <v>103.427</v>
      </c>
      <c r="AB175" s="16" t="n">
        <v>78.309</v>
      </c>
      <c r="AC175" s="16" t="n">
        <v>69.621</v>
      </c>
      <c r="AD175" s="0" t="n">
        <v>3092.8</v>
      </c>
      <c r="AE175" s="0" t="n">
        <v>2555.5</v>
      </c>
      <c r="AF175" s="0" t="n">
        <v>537.3</v>
      </c>
      <c r="AG175" s="0" t="n">
        <v>379.8</v>
      </c>
      <c r="AH175" s="0" t="n">
        <v>551.3</v>
      </c>
      <c r="AI175" s="0" t="n">
        <v>246.46</v>
      </c>
    </row>
    <row r="176" customFormat="false" ht="12.75" hidden="false" customHeight="false" outlineLevel="0" collapsed="false">
      <c r="A176" s="16" t="s">
        <v>605</v>
      </c>
      <c r="B176" s="16" t="n">
        <v>5454.1</v>
      </c>
      <c r="C176" s="16" t="n">
        <v>878.2</v>
      </c>
      <c r="D176" s="16" t="n">
        <v>842.1</v>
      </c>
      <c r="E176" s="16" t="n">
        <v>240.2</v>
      </c>
      <c r="F176" s="16" t="n">
        <v>3993.4</v>
      </c>
      <c r="G176" s="16" t="n">
        <v>537.6</v>
      </c>
      <c r="H176" s="16" t="n">
        <v>360.1</v>
      </c>
      <c r="I176" s="16" t="n">
        <v>46.5</v>
      </c>
      <c r="J176" s="16" t="n">
        <v>155.5</v>
      </c>
      <c r="K176" s="16" t="n">
        <v>719.5</v>
      </c>
      <c r="L176" s="16" t="n">
        <v>3573.9</v>
      </c>
      <c r="M176" s="16" t="n">
        <v>471.1</v>
      </c>
      <c r="N176" s="16" t="n">
        <v>1162.2</v>
      </c>
      <c r="O176" s="16" t="n">
        <v>1940.7</v>
      </c>
      <c r="P176" s="16" t="n">
        <v>76.809</v>
      </c>
      <c r="Q176" s="16" t="n">
        <v>919.2</v>
      </c>
      <c r="R176" s="16" t="n">
        <v>285.3</v>
      </c>
      <c r="S176" s="16" t="n">
        <v>124.4</v>
      </c>
      <c r="T176" s="16" t="n">
        <v>509.5</v>
      </c>
      <c r="U176" s="16" t="n">
        <v>120.9</v>
      </c>
      <c r="V176" s="16" t="n">
        <v>0</v>
      </c>
      <c r="W176" s="16" t="n">
        <v>17.3</v>
      </c>
      <c r="X176" s="16" t="n">
        <v>234</v>
      </c>
      <c r="Y176" s="16" t="n">
        <v>121.9</v>
      </c>
      <c r="Z176" s="16" t="n">
        <v>23.1</v>
      </c>
      <c r="AA176" s="16" t="n">
        <v>103.521</v>
      </c>
      <c r="AB176" s="16" t="n">
        <v>80.101</v>
      </c>
      <c r="AC176" s="16" t="n">
        <v>70.328</v>
      </c>
      <c r="AD176" s="0" t="n">
        <v>3122.1</v>
      </c>
      <c r="AE176" s="0" t="n">
        <v>2576.9</v>
      </c>
      <c r="AF176" s="0" t="n">
        <v>545.2</v>
      </c>
      <c r="AG176" s="0" t="n">
        <v>382.8</v>
      </c>
      <c r="AH176" s="0" t="n">
        <v>565.1</v>
      </c>
      <c r="AI176" s="0" t="n">
        <v>247.017</v>
      </c>
    </row>
    <row r="177" customFormat="false" ht="12.75" hidden="false" customHeight="false" outlineLevel="0" collapsed="false">
      <c r="A177" s="16" t="s">
        <v>606</v>
      </c>
      <c r="B177" s="16" t="n">
        <v>5531.9</v>
      </c>
      <c r="C177" s="16" t="n">
        <v>870.3</v>
      </c>
      <c r="D177" s="16" t="n">
        <v>860.4</v>
      </c>
      <c r="E177" s="16" t="n">
        <v>238.4</v>
      </c>
      <c r="F177" s="16" t="n">
        <v>4038.8</v>
      </c>
      <c r="G177" s="16" t="n">
        <v>548</v>
      </c>
      <c r="H177" s="16" t="n">
        <v>359</v>
      </c>
      <c r="I177" s="16" t="n">
        <v>41.5</v>
      </c>
      <c r="J177" s="16" t="n">
        <v>160.9</v>
      </c>
      <c r="K177" s="16" t="n">
        <v>727.4</v>
      </c>
      <c r="L177" s="16" t="n">
        <v>3630.9</v>
      </c>
      <c r="M177" s="16" t="n">
        <v>483</v>
      </c>
      <c r="N177" s="16" t="n">
        <v>1175.6</v>
      </c>
      <c r="O177" s="16" t="n">
        <v>1972.3</v>
      </c>
      <c r="P177" s="16" t="n">
        <v>77.299</v>
      </c>
      <c r="Q177" s="16" t="n">
        <v>926.7</v>
      </c>
      <c r="R177" s="16" t="n">
        <v>269.7</v>
      </c>
      <c r="S177" s="16" t="n">
        <v>122.2</v>
      </c>
      <c r="T177" s="16" t="n">
        <v>534.7</v>
      </c>
      <c r="U177" s="16" t="n">
        <v>123</v>
      </c>
      <c r="V177" s="16" t="n">
        <v>0</v>
      </c>
      <c r="W177" s="16" t="n">
        <v>17</v>
      </c>
      <c r="X177" s="16" t="n">
        <v>232.3</v>
      </c>
      <c r="Y177" s="16" t="n">
        <v>118.9</v>
      </c>
      <c r="Z177" s="16" t="n">
        <v>22.8</v>
      </c>
      <c r="AA177" s="16" t="n">
        <v>103.801</v>
      </c>
      <c r="AB177" s="16" t="n">
        <v>80.223</v>
      </c>
      <c r="AC177" s="16" t="n">
        <v>71.045</v>
      </c>
      <c r="AD177" s="0" t="n">
        <v>3158.3</v>
      </c>
      <c r="AE177" s="0" t="n">
        <v>2605</v>
      </c>
      <c r="AF177" s="0" t="n">
        <v>553.3</v>
      </c>
      <c r="AG177" s="0" t="n">
        <v>386.4</v>
      </c>
      <c r="AH177" s="0" t="n">
        <v>570</v>
      </c>
      <c r="AI177" s="0" t="n">
        <v>247.698</v>
      </c>
    </row>
    <row r="178" customFormat="false" ht="12.75" hidden="false" customHeight="false" outlineLevel="0" collapsed="false">
      <c r="A178" s="16" t="s">
        <v>607</v>
      </c>
      <c r="B178" s="16" t="n">
        <v>5584.3</v>
      </c>
      <c r="C178" s="16" t="n">
        <v>867.3</v>
      </c>
      <c r="D178" s="16" t="n">
        <v>850.6</v>
      </c>
      <c r="E178" s="16" t="n">
        <v>234.8</v>
      </c>
      <c r="F178" s="16" t="n">
        <v>4099.5</v>
      </c>
      <c r="G178" s="16" t="n">
        <v>557.9</v>
      </c>
      <c r="H178" s="16" t="n">
        <v>367</v>
      </c>
      <c r="I178" s="16" t="n">
        <v>38.3</v>
      </c>
      <c r="J178" s="16" t="n">
        <v>166.9</v>
      </c>
      <c r="K178" s="16" t="n">
        <v>731.7</v>
      </c>
      <c r="L178" s="16" t="n">
        <v>3677.8</v>
      </c>
      <c r="M178" s="16" t="n">
        <v>468.9</v>
      </c>
      <c r="N178" s="16" t="n">
        <v>1194</v>
      </c>
      <c r="O178" s="16" t="n">
        <v>2014.9</v>
      </c>
      <c r="P178" s="16" t="n">
        <v>77.94</v>
      </c>
      <c r="Q178" s="16" t="n">
        <v>933.2</v>
      </c>
      <c r="R178" s="16" t="n">
        <v>279.5</v>
      </c>
      <c r="S178" s="16" t="n">
        <v>112</v>
      </c>
      <c r="T178" s="16" t="n">
        <v>541.8</v>
      </c>
      <c r="U178" s="16" t="n">
        <v>126</v>
      </c>
      <c r="V178" s="16" t="n">
        <v>0</v>
      </c>
      <c r="W178" s="16" t="n">
        <v>16.7</v>
      </c>
      <c r="X178" s="16" t="n">
        <v>228.7</v>
      </c>
      <c r="Y178" s="16" t="n">
        <v>118</v>
      </c>
      <c r="Z178" s="16" t="n">
        <v>20.7</v>
      </c>
      <c r="AA178" s="16" t="n">
        <v>104.12</v>
      </c>
      <c r="AB178" s="16" t="n">
        <v>80.712</v>
      </c>
      <c r="AC178" s="16" t="n">
        <v>71.814</v>
      </c>
      <c r="AD178" s="0" t="n">
        <v>3207.7</v>
      </c>
      <c r="AE178" s="0" t="n">
        <v>2648.1</v>
      </c>
      <c r="AF178" s="0" t="n">
        <v>559.7</v>
      </c>
      <c r="AG178" s="0" t="n">
        <v>391.8</v>
      </c>
      <c r="AH178" s="0" t="n">
        <v>578.2</v>
      </c>
      <c r="AI178" s="0" t="n">
        <v>248.374</v>
      </c>
    </row>
    <row r="179" customFormat="false" ht="12.75" hidden="false" customHeight="false" outlineLevel="0" collapsed="false">
      <c r="A179" s="16" t="s">
        <v>608</v>
      </c>
      <c r="B179" s="16" t="n">
        <v>5716.4</v>
      </c>
      <c r="C179" s="16" t="n">
        <v>880</v>
      </c>
      <c r="D179" s="16" t="n">
        <v>866.1</v>
      </c>
      <c r="E179" s="16" t="n">
        <v>239.2</v>
      </c>
      <c r="F179" s="16" t="n">
        <v>4198.2</v>
      </c>
      <c r="G179" s="16" t="n">
        <v>577.8</v>
      </c>
      <c r="H179" s="16" t="n">
        <v>376.4</v>
      </c>
      <c r="I179" s="16" t="n">
        <v>44.5</v>
      </c>
      <c r="J179" s="16" t="n">
        <v>169.9</v>
      </c>
      <c r="K179" s="16" t="n">
        <v>741.5</v>
      </c>
      <c r="L179" s="16" t="n">
        <v>3762.6</v>
      </c>
      <c r="M179" s="16" t="n">
        <v>492.4</v>
      </c>
      <c r="N179" s="16" t="n">
        <v>1224.4</v>
      </c>
      <c r="O179" s="16" t="n">
        <v>2045.8</v>
      </c>
      <c r="P179" s="16" t="n">
        <v>79.094</v>
      </c>
      <c r="Q179" s="16" t="n">
        <v>955</v>
      </c>
      <c r="R179" s="16" t="n">
        <v>292.6</v>
      </c>
      <c r="S179" s="16" t="n">
        <v>125.6</v>
      </c>
      <c r="T179" s="16" t="n">
        <v>536.7</v>
      </c>
      <c r="U179" s="16" t="n">
        <v>127.5</v>
      </c>
      <c r="V179" s="16" t="n">
        <v>0</v>
      </c>
      <c r="W179" s="16" t="n">
        <v>16.4</v>
      </c>
      <c r="X179" s="16" t="n">
        <v>233</v>
      </c>
      <c r="Y179" s="16" t="n">
        <v>123.7</v>
      </c>
      <c r="Z179" s="16" t="n">
        <v>20</v>
      </c>
      <c r="AA179" s="16" t="n">
        <v>104.574</v>
      </c>
      <c r="AB179" s="16" t="n">
        <v>82.548</v>
      </c>
      <c r="AC179" s="16" t="n">
        <v>72.712</v>
      </c>
      <c r="AD179" s="0" t="n">
        <v>3272.8</v>
      </c>
      <c r="AE179" s="0" t="n">
        <v>2701.2</v>
      </c>
      <c r="AF179" s="0" t="n">
        <v>571.6</v>
      </c>
      <c r="AG179" s="0" t="n">
        <v>404.1</v>
      </c>
      <c r="AH179" s="0" t="n">
        <v>580.6</v>
      </c>
      <c r="AI179" s="0" t="n">
        <v>248.936</v>
      </c>
    </row>
    <row r="180" customFormat="false" ht="12.75" hidden="false" customHeight="false" outlineLevel="0" collapsed="false">
      <c r="A180" s="16" t="s">
        <v>609</v>
      </c>
      <c r="B180" s="16" t="n">
        <v>5797.7</v>
      </c>
      <c r="C180" s="16" t="n">
        <v>882.5</v>
      </c>
      <c r="D180" s="16" t="n">
        <v>848.8</v>
      </c>
      <c r="E180" s="16" t="n">
        <v>230.9</v>
      </c>
      <c r="F180" s="16" t="n">
        <v>4268.1</v>
      </c>
      <c r="G180" s="16" t="n">
        <v>588.8</v>
      </c>
      <c r="H180" s="16" t="n">
        <v>379.7</v>
      </c>
      <c r="I180" s="16" t="n">
        <v>47.7</v>
      </c>
      <c r="J180" s="16" t="n">
        <v>169.7</v>
      </c>
      <c r="K180" s="16" t="n">
        <v>752.7</v>
      </c>
      <c r="L180" s="16" t="n">
        <v>3815.9</v>
      </c>
      <c r="M180" s="16" t="n">
        <v>475.6</v>
      </c>
      <c r="N180" s="16" t="n">
        <v>1236</v>
      </c>
      <c r="O180" s="16" t="n">
        <v>2104.3</v>
      </c>
      <c r="P180" s="16" t="n">
        <v>79.947</v>
      </c>
      <c r="Q180" s="16" t="n">
        <v>994.7</v>
      </c>
      <c r="R180" s="16" t="n">
        <v>307.2</v>
      </c>
      <c r="S180" s="16" t="n">
        <v>141.7</v>
      </c>
      <c r="T180" s="16" t="n">
        <v>545.8</v>
      </c>
      <c r="U180" s="16" t="n">
        <v>129.7</v>
      </c>
      <c r="V180" s="16" t="n">
        <v>0</v>
      </c>
      <c r="W180" s="16" t="n">
        <v>16.7</v>
      </c>
      <c r="X180" s="16" t="n">
        <v>224.9</v>
      </c>
      <c r="Y180" s="16" t="n">
        <v>118.2</v>
      </c>
      <c r="Z180" s="16" t="n">
        <v>19.5</v>
      </c>
      <c r="AA180" s="16" t="n">
        <v>104.457</v>
      </c>
      <c r="AB180" s="16" t="n">
        <v>83.156</v>
      </c>
      <c r="AC180" s="16" t="n">
        <v>73.846</v>
      </c>
      <c r="AD180" s="0" t="n">
        <v>3330.5</v>
      </c>
      <c r="AE180" s="0" t="n">
        <v>2749.8</v>
      </c>
      <c r="AF180" s="0" t="n">
        <v>580.7</v>
      </c>
      <c r="AG180" s="0" t="n">
        <v>408.3</v>
      </c>
      <c r="AH180" s="0" t="n">
        <v>592.7</v>
      </c>
      <c r="AI180" s="0" t="n">
        <v>249.711</v>
      </c>
    </row>
    <row r="181" customFormat="false" ht="12.75" hidden="false" customHeight="false" outlineLevel="0" collapsed="false">
      <c r="A181" s="16" t="s">
        <v>610</v>
      </c>
      <c r="B181" s="16" t="n">
        <v>5849.4</v>
      </c>
      <c r="C181" s="16" t="n">
        <v>866.8</v>
      </c>
      <c r="D181" s="16" t="n">
        <v>844.9</v>
      </c>
      <c r="E181" s="16" t="n">
        <v>218.8</v>
      </c>
      <c r="F181" s="16" t="n">
        <v>4325.7</v>
      </c>
      <c r="G181" s="16" t="n">
        <v>598.4</v>
      </c>
      <c r="H181" s="16" t="n">
        <v>385.1</v>
      </c>
      <c r="I181" s="16" t="n">
        <v>54</v>
      </c>
      <c r="J181" s="16" t="n">
        <v>169.8</v>
      </c>
      <c r="K181" s="16" t="n">
        <v>761.2</v>
      </c>
      <c r="L181" s="16" t="n">
        <v>3879.6</v>
      </c>
      <c r="M181" s="16" t="n">
        <v>470.6</v>
      </c>
      <c r="N181" s="16" t="n">
        <v>1262.6</v>
      </c>
      <c r="O181" s="16" t="n">
        <v>2146.4</v>
      </c>
      <c r="P181" s="16" t="n">
        <v>80.95</v>
      </c>
      <c r="Q181" s="16" t="n">
        <v>961.7</v>
      </c>
      <c r="R181" s="16" t="n">
        <v>297.8</v>
      </c>
      <c r="S181" s="16" t="n">
        <v>107.4</v>
      </c>
      <c r="T181" s="16" t="n">
        <v>556.5</v>
      </c>
      <c r="U181" s="16" t="n">
        <v>132.1</v>
      </c>
      <c r="V181" s="16" t="n">
        <v>0</v>
      </c>
      <c r="W181" s="16" t="n">
        <v>16.1</v>
      </c>
      <c r="X181" s="16" t="n">
        <v>212.9</v>
      </c>
      <c r="Y181" s="16" t="n">
        <v>109.3</v>
      </c>
      <c r="Z181" s="16" t="n">
        <v>19.2</v>
      </c>
      <c r="AA181" s="16" t="n">
        <v>104.466</v>
      </c>
      <c r="AB181" s="16" t="n">
        <v>84.683</v>
      </c>
      <c r="AC181" s="16" t="n">
        <v>74.726</v>
      </c>
      <c r="AD181" s="0" t="n">
        <v>3370.2</v>
      </c>
      <c r="AE181" s="0" t="n">
        <v>2781.3</v>
      </c>
      <c r="AF181" s="0" t="n">
        <v>588.9</v>
      </c>
      <c r="AG181" s="0" t="n">
        <v>414.1</v>
      </c>
      <c r="AH181" s="0" t="n">
        <v>598.8</v>
      </c>
      <c r="AI181" s="0" t="n">
        <v>250.595</v>
      </c>
    </row>
    <row r="182" customFormat="false" ht="12.75" hidden="false" customHeight="false" outlineLevel="0" collapsed="false">
      <c r="A182" s="16" t="s">
        <v>611</v>
      </c>
      <c r="B182" s="16" t="n">
        <v>5848.8</v>
      </c>
      <c r="C182" s="16" t="n">
        <v>814.6</v>
      </c>
      <c r="D182" s="16" t="n">
        <v>825.9</v>
      </c>
      <c r="E182" s="16" t="n">
        <v>207</v>
      </c>
      <c r="F182" s="16" t="n">
        <v>4351.3</v>
      </c>
      <c r="G182" s="16" t="n">
        <v>616.1</v>
      </c>
      <c r="H182" s="16" t="n">
        <v>381.1</v>
      </c>
      <c r="I182" s="16" t="n">
        <v>56.4</v>
      </c>
      <c r="J182" s="16" t="n">
        <v>166</v>
      </c>
      <c r="K182" s="16" t="n">
        <v>765.4</v>
      </c>
      <c r="L182" s="16" t="n">
        <v>3901.7</v>
      </c>
      <c r="M182" s="16" t="n">
        <v>458.2</v>
      </c>
      <c r="N182" s="16" t="n">
        <v>1276.5</v>
      </c>
      <c r="O182" s="16" t="n">
        <v>2167</v>
      </c>
      <c r="P182" s="16" t="n">
        <v>81.998</v>
      </c>
      <c r="Q182" s="16" t="n">
        <v>985.7</v>
      </c>
      <c r="R182" s="16" t="n">
        <v>300</v>
      </c>
      <c r="S182" s="16" t="n">
        <v>118.6</v>
      </c>
      <c r="T182" s="16" t="n">
        <v>567.2</v>
      </c>
      <c r="U182" s="16" t="n">
        <v>134.5</v>
      </c>
      <c r="V182" s="16" t="n">
        <v>0</v>
      </c>
      <c r="W182" s="16" t="n">
        <v>16</v>
      </c>
      <c r="X182" s="16" t="n">
        <v>201.2</v>
      </c>
      <c r="Y182" s="16" t="n">
        <v>100.4</v>
      </c>
      <c r="Z182" s="16" t="n">
        <v>18.3</v>
      </c>
      <c r="AA182" s="16" t="n">
        <v>104.754</v>
      </c>
      <c r="AB182" s="16" t="n">
        <v>86.529</v>
      </c>
      <c r="AC182" s="16" t="n">
        <v>75.47</v>
      </c>
      <c r="AD182" s="0" t="n">
        <v>3379.2</v>
      </c>
      <c r="AE182" s="0" t="n">
        <v>2783.6</v>
      </c>
      <c r="AF182" s="0" t="n">
        <v>595.6</v>
      </c>
      <c r="AG182" s="0" t="n">
        <v>413.9</v>
      </c>
      <c r="AH182" s="0" t="n">
        <v>598.9</v>
      </c>
      <c r="AI182" s="0" t="n">
        <v>251.482</v>
      </c>
    </row>
    <row r="183" customFormat="false" ht="12.75" hidden="false" customHeight="false" outlineLevel="0" collapsed="false">
      <c r="A183" s="16" t="s">
        <v>612</v>
      </c>
      <c r="B183" s="16" t="n">
        <v>5888</v>
      </c>
      <c r="C183" s="16" t="n">
        <v>787.9</v>
      </c>
      <c r="D183" s="16" t="n">
        <v>803.4</v>
      </c>
      <c r="E183" s="16" t="n">
        <v>195.2</v>
      </c>
      <c r="F183" s="16" t="n">
        <v>4387.1</v>
      </c>
      <c r="G183" s="16" t="n">
        <v>640</v>
      </c>
      <c r="H183" s="16" t="n">
        <v>367.9</v>
      </c>
      <c r="I183" s="16" t="n">
        <v>55.9</v>
      </c>
      <c r="J183" s="16" t="n">
        <v>175.2</v>
      </c>
      <c r="K183" s="16" t="n">
        <v>756.8</v>
      </c>
      <c r="L183" s="16" t="n">
        <v>3914.2</v>
      </c>
      <c r="M183" s="16" t="n">
        <v>448.8</v>
      </c>
      <c r="N183" s="16" t="n">
        <v>1273.3</v>
      </c>
      <c r="O183" s="16" t="n">
        <v>2192.1</v>
      </c>
      <c r="P183" s="16" t="n">
        <v>82.612</v>
      </c>
      <c r="Q183" s="16" t="n">
        <v>1046.1</v>
      </c>
      <c r="R183" s="16" t="n">
        <v>320.4</v>
      </c>
      <c r="S183" s="16" t="n">
        <v>145.5</v>
      </c>
      <c r="T183" s="16" t="n">
        <v>580.2</v>
      </c>
      <c r="U183" s="16" t="n">
        <v>136.5</v>
      </c>
      <c r="V183" s="16" t="n">
        <v>0</v>
      </c>
      <c r="W183" s="16" t="n">
        <v>17.3</v>
      </c>
      <c r="X183" s="16" t="n">
        <v>189.5</v>
      </c>
      <c r="Y183" s="16" t="n">
        <v>90.1</v>
      </c>
      <c r="Z183" s="16" t="n">
        <v>17.3</v>
      </c>
      <c r="AA183" s="16" t="n">
        <v>105.692</v>
      </c>
      <c r="AB183" s="16" t="n">
        <v>86.378</v>
      </c>
      <c r="AC183" s="16" t="n">
        <v>76.426</v>
      </c>
      <c r="AD183" s="0" t="n">
        <v>3394.4</v>
      </c>
      <c r="AE183" s="0" t="n">
        <v>2786.5</v>
      </c>
      <c r="AF183" s="0" t="n">
        <v>607.9</v>
      </c>
      <c r="AG183" s="0" t="n">
        <v>424.5</v>
      </c>
      <c r="AH183" s="0" t="n">
        <v>578.5</v>
      </c>
      <c r="AI183" s="0" t="n">
        <v>252.258</v>
      </c>
    </row>
    <row r="184" customFormat="false" ht="12.75" hidden="false" customHeight="false" outlineLevel="0" collapsed="false">
      <c r="A184" s="16" t="s">
        <v>613</v>
      </c>
      <c r="B184" s="16" t="n">
        <v>5964.3</v>
      </c>
      <c r="C184" s="16" t="n">
        <v>784</v>
      </c>
      <c r="D184" s="16" t="n">
        <v>802.1</v>
      </c>
      <c r="E184" s="16" t="n">
        <v>200.7</v>
      </c>
      <c r="F184" s="16" t="n">
        <v>4441.8</v>
      </c>
      <c r="G184" s="16" t="n">
        <v>659.8</v>
      </c>
      <c r="H184" s="16" t="n">
        <v>374.2</v>
      </c>
      <c r="I184" s="16" t="n">
        <v>58.3</v>
      </c>
      <c r="J184" s="16" t="n">
        <v>180.2</v>
      </c>
      <c r="K184" s="16" t="n">
        <v>754</v>
      </c>
      <c r="L184" s="16" t="n">
        <v>3970.3</v>
      </c>
      <c r="M184" s="16" t="n">
        <v>452</v>
      </c>
      <c r="N184" s="16" t="n">
        <v>1287.1</v>
      </c>
      <c r="O184" s="16" t="n">
        <v>2231.2</v>
      </c>
      <c r="P184" s="16" t="n">
        <v>83.07</v>
      </c>
      <c r="Q184" s="16" t="n">
        <v>1034.2</v>
      </c>
      <c r="R184" s="16" t="n">
        <v>317.7</v>
      </c>
      <c r="S184" s="16" t="n">
        <v>131.5</v>
      </c>
      <c r="T184" s="16" t="n">
        <v>585</v>
      </c>
      <c r="U184" s="16" t="n">
        <v>138.2</v>
      </c>
      <c r="V184" s="16" t="n">
        <v>0</v>
      </c>
      <c r="W184" s="16" t="n">
        <v>16.1</v>
      </c>
      <c r="X184" s="16" t="n">
        <v>194.9</v>
      </c>
      <c r="Y184" s="16" t="n">
        <v>93.8</v>
      </c>
      <c r="Z184" s="16" t="n">
        <v>15.3</v>
      </c>
      <c r="AA184" s="16" t="n">
        <v>105.878</v>
      </c>
      <c r="AB184" s="16" t="n">
        <v>86.635</v>
      </c>
      <c r="AC184" s="16" t="n">
        <v>77.024</v>
      </c>
      <c r="AD184" s="0" t="n">
        <v>3426.9</v>
      </c>
      <c r="AE184" s="0" t="n">
        <v>2810</v>
      </c>
      <c r="AF184" s="0" t="n">
        <v>616.9</v>
      </c>
      <c r="AG184" s="0" t="n">
        <v>427.7</v>
      </c>
      <c r="AH184" s="0" t="n">
        <v>583.7</v>
      </c>
      <c r="AI184" s="0" t="n">
        <v>253.063</v>
      </c>
    </row>
    <row r="185" customFormat="false" ht="12.75" hidden="false" customHeight="false" outlineLevel="0" collapsed="false">
      <c r="A185" s="16" t="s">
        <v>614</v>
      </c>
      <c r="B185" s="16" t="n">
        <v>6035.6</v>
      </c>
      <c r="C185" s="16" t="n">
        <v>805.2</v>
      </c>
      <c r="D185" s="16" t="n">
        <v>804.4</v>
      </c>
      <c r="E185" s="16" t="n">
        <v>210.3</v>
      </c>
      <c r="F185" s="16" t="n">
        <v>4483.7</v>
      </c>
      <c r="G185" s="16" t="n">
        <v>669.1</v>
      </c>
      <c r="H185" s="16" t="n">
        <v>377.2</v>
      </c>
      <c r="I185" s="16" t="n">
        <v>61.6</v>
      </c>
      <c r="J185" s="16" t="n">
        <v>183</v>
      </c>
      <c r="K185" s="16" t="n">
        <v>752</v>
      </c>
      <c r="L185" s="16" t="n">
        <v>4015.7</v>
      </c>
      <c r="M185" s="16" t="n">
        <v>460.8</v>
      </c>
      <c r="N185" s="16" t="n">
        <v>1290.9</v>
      </c>
      <c r="O185" s="16" t="n">
        <v>2263.9</v>
      </c>
      <c r="P185" s="16" t="n">
        <v>83.658</v>
      </c>
      <c r="Q185" s="16" t="n">
        <v>1024.8</v>
      </c>
      <c r="R185" s="16" t="n">
        <v>313.7</v>
      </c>
      <c r="S185" s="16" t="n">
        <v>123.4</v>
      </c>
      <c r="T185" s="16" t="n">
        <v>587.7</v>
      </c>
      <c r="U185" s="16" t="n">
        <v>140.1</v>
      </c>
      <c r="V185" s="16" t="n">
        <v>0</v>
      </c>
      <c r="W185" s="16" t="n">
        <v>15.6</v>
      </c>
      <c r="X185" s="16" t="n">
        <v>204.5</v>
      </c>
      <c r="Y185" s="16" t="n">
        <v>105.3</v>
      </c>
      <c r="Z185" s="16" t="n">
        <v>14</v>
      </c>
      <c r="AA185" s="16" t="n">
        <v>106.272</v>
      </c>
      <c r="AB185" s="16" t="n">
        <v>86.843</v>
      </c>
      <c r="AC185" s="16" t="n">
        <v>77.829</v>
      </c>
      <c r="AD185" s="0" t="n">
        <v>3461.5</v>
      </c>
      <c r="AE185" s="0" t="n">
        <v>2834.3</v>
      </c>
      <c r="AF185" s="0" t="n">
        <v>627.2</v>
      </c>
      <c r="AG185" s="0" t="n">
        <v>432.6</v>
      </c>
      <c r="AH185" s="0" t="n">
        <v>588</v>
      </c>
      <c r="AI185" s="0" t="n">
        <v>253.965</v>
      </c>
    </row>
    <row r="186" customFormat="false" ht="12.75" hidden="false" customHeight="false" outlineLevel="0" collapsed="false">
      <c r="A186" s="16" t="s">
        <v>615</v>
      </c>
      <c r="B186" s="16" t="n">
        <v>6095.8</v>
      </c>
      <c r="C186" s="16" t="n">
        <v>834.4</v>
      </c>
      <c r="D186" s="16" t="n">
        <v>803.2</v>
      </c>
      <c r="E186" s="16" t="n">
        <v>214.2</v>
      </c>
      <c r="F186" s="16" t="n">
        <v>4544.5</v>
      </c>
      <c r="G186" s="16" t="n">
        <v>696.9</v>
      </c>
      <c r="H186" s="16" t="n">
        <v>389.2</v>
      </c>
      <c r="I186" s="16" t="n">
        <v>65.3</v>
      </c>
      <c r="J186" s="16" t="n">
        <v>183</v>
      </c>
      <c r="K186" s="16" t="n">
        <v>744</v>
      </c>
      <c r="L186" s="16" t="n">
        <v>4044.1</v>
      </c>
      <c r="M186" s="16" t="n">
        <v>454.1</v>
      </c>
      <c r="N186" s="16" t="n">
        <v>1287.8</v>
      </c>
      <c r="O186" s="16" t="n">
        <v>2302.2</v>
      </c>
      <c r="P186" s="16" t="n">
        <v>84.323</v>
      </c>
      <c r="Q186" s="16" t="n">
        <v>1066.6</v>
      </c>
      <c r="R186" s="16" t="n">
        <v>344.7</v>
      </c>
      <c r="S186" s="16" t="n">
        <v>127.4</v>
      </c>
      <c r="T186" s="16" t="n">
        <v>594.5</v>
      </c>
      <c r="U186" s="16" t="n">
        <v>141.4</v>
      </c>
      <c r="V186" s="16" t="n">
        <v>0</v>
      </c>
      <c r="W186" s="16" t="n">
        <v>15.8</v>
      </c>
      <c r="X186" s="16" t="n">
        <v>208.6</v>
      </c>
      <c r="Y186" s="16" t="n">
        <v>108.5</v>
      </c>
      <c r="Z186" s="16" t="n">
        <v>14</v>
      </c>
      <c r="AA186" s="16" t="n">
        <v>106.476</v>
      </c>
      <c r="AB186" s="16" t="n">
        <v>87.257</v>
      </c>
      <c r="AC186" s="16" t="n">
        <v>78.685</v>
      </c>
      <c r="AD186" s="0" t="n">
        <v>3498.5</v>
      </c>
      <c r="AE186" s="0" t="n">
        <v>2861.4</v>
      </c>
      <c r="AF186" s="0" t="n">
        <v>637.2</v>
      </c>
      <c r="AG186" s="0" t="n">
        <v>435.9</v>
      </c>
      <c r="AH186" s="0" t="n">
        <v>596.4</v>
      </c>
      <c r="AI186" s="0" t="n">
        <v>254.835</v>
      </c>
    </row>
    <row r="187" customFormat="false" ht="12.75" hidden="false" customHeight="false" outlineLevel="0" collapsed="false">
      <c r="A187" s="16" t="s">
        <v>616</v>
      </c>
      <c r="B187" s="16" t="n">
        <v>6196.1</v>
      </c>
      <c r="C187" s="16" t="n">
        <v>810.2</v>
      </c>
      <c r="D187" s="16" t="n">
        <v>810</v>
      </c>
      <c r="E187" s="16" t="n">
        <v>224.4</v>
      </c>
      <c r="F187" s="16" t="n">
        <v>4651.4</v>
      </c>
      <c r="G187" s="16" t="n">
        <v>724.8</v>
      </c>
      <c r="H187" s="16" t="n">
        <v>409.5</v>
      </c>
      <c r="I187" s="16" t="n">
        <v>71.6</v>
      </c>
      <c r="J187" s="16" t="n">
        <v>180.8</v>
      </c>
      <c r="K187" s="16" t="n">
        <v>733.3</v>
      </c>
      <c r="L187" s="16" t="n">
        <v>4142.5</v>
      </c>
      <c r="M187" s="16" t="n">
        <v>471.9</v>
      </c>
      <c r="N187" s="16" t="n">
        <v>1312.5</v>
      </c>
      <c r="O187" s="16" t="n">
        <v>2358.2</v>
      </c>
      <c r="P187" s="16" t="n">
        <v>84.975</v>
      </c>
      <c r="Q187" s="16" t="n">
        <v>1105.5</v>
      </c>
      <c r="R187" s="16" t="n">
        <v>359.4</v>
      </c>
      <c r="S187" s="16" t="n">
        <v>161.4</v>
      </c>
      <c r="T187" s="16" t="n">
        <v>584.7</v>
      </c>
      <c r="U187" s="16" t="n">
        <v>142.2</v>
      </c>
      <c r="V187" s="16" t="n">
        <v>0</v>
      </c>
      <c r="W187" s="16" t="n">
        <v>15.6</v>
      </c>
      <c r="X187" s="16" t="n">
        <v>218.5</v>
      </c>
      <c r="Y187" s="16" t="n">
        <v>113.9</v>
      </c>
      <c r="Z187" s="16" t="n">
        <v>13.3</v>
      </c>
      <c r="AA187" s="16" t="n">
        <v>106.496</v>
      </c>
      <c r="AB187" s="16" t="n">
        <v>87.46</v>
      </c>
      <c r="AC187" s="16" t="n">
        <v>79.652</v>
      </c>
      <c r="AD187" s="0" t="n">
        <v>3566.8</v>
      </c>
      <c r="AE187" s="0" t="n">
        <v>2911.7</v>
      </c>
      <c r="AF187" s="0" t="n">
        <v>655</v>
      </c>
      <c r="AG187" s="0" t="n">
        <v>448.7</v>
      </c>
      <c r="AH187" s="0" t="n">
        <v>586.6</v>
      </c>
      <c r="AI187" s="0" t="n">
        <v>255.585</v>
      </c>
    </row>
    <row r="188" customFormat="false" ht="12.75" hidden="false" customHeight="false" outlineLevel="0" collapsed="false">
      <c r="A188" s="16" t="s">
        <v>617</v>
      </c>
      <c r="B188" s="16" t="n">
        <v>6290.1</v>
      </c>
      <c r="C188" s="16" t="n">
        <v>865.4</v>
      </c>
      <c r="D188" s="16" t="n">
        <v>842.2</v>
      </c>
      <c r="E188" s="16" t="n">
        <v>235.1</v>
      </c>
      <c r="F188" s="16" t="n">
        <v>4716.1</v>
      </c>
      <c r="G188" s="16" t="n">
        <v>743.2</v>
      </c>
      <c r="H188" s="16" t="n">
        <v>425.3</v>
      </c>
      <c r="I188" s="16" t="n">
        <v>79.8</v>
      </c>
      <c r="J188" s="16" t="n">
        <v>181.7</v>
      </c>
      <c r="K188" s="16" t="n">
        <v>727.6</v>
      </c>
      <c r="L188" s="16" t="n">
        <v>4193.1</v>
      </c>
      <c r="M188" s="16" t="n">
        <v>476.8</v>
      </c>
      <c r="N188" s="16" t="n">
        <v>1316.8</v>
      </c>
      <c r="O188" s="16" t="n">
        <v>2399.5</v>
      </c>
      <c r="P188" s="16" t="n">
        <v>85.52</v>
      </c>
      <c r="Q188" s="16" t="n">
        <v>1116.9</v>
      </c>
      <c r="R188" s="16" t="n">
        <v>373.8</v>
      </c>
      <c r="S188" s="16" t="n">
        <v>156.8</v>
      </c>
      <c r="T188" s="16" t="n">
        <v>586.3</v>
      </c>
      <c r="U188" s="16" t="n">
        <v>143.9</v>
      </c>
      <c r="V188" s="16" t="n">
        <v>0</v>
      </c>
      <c r="W188" s="16" t="n">
        <v>15.6</v>
      </c>
      <c r="X188" s="16" t="n">
        <v>229.2</v>
      </c>
      <c r="Y188" s="16" t="n">
        <v>121.2</v>
      </c>
      <c r="Z188" s="16" t="n">
        <v>15.1</v>
      </c>
      <c r="AA188" s="16" t="n">
        <v>106.747</v>
      </c>
      <c r="AB188" s="16" t="n">
        <v>87.858</v>
      </c>
      <c r="AC188" s="16" t="n">
        <v>80.308</v>
      </c>
      <c r="AD188" s="0" t="n">
        <v>3617</v>
      </c>
      <c r="AE188" s="0" t="n">
        <v>2950.1</v>
      </c>
      <c r="AF188" s="0" t="n">
        <v>666.9</v>
      </c>
      <c r="AG188" s="0" t="n">
        <v>453.7</v>
      </c>
      <c r="AH188" s="0" t="n">
        <v>604.9</v>
      </c>
      <c r="AI188" s="0" t="n">
        <v>256.439</v>
      </c>
    </row>
    <row r="189" customFormat="false" ht="12.75" hidden="false" customHeight="false" outlineLevel="0" collapsed="false">
      <c r="A189" s="16" t="s">
        <v>618</v>
      </c>
      <c r="B189" s="16" t="n">
        <v>6380.5</v>
      </c>
      <c r="C189" s="16" t="n">
        <v>876.8</v>
      </c>
      <c r="D189" s="16" t="n">
        <v>856.3</v>
      </c>
      <c r="E189" s="16" t="n">
        <v>237.3</v>
      </c>
      <c r="F189" s="16" t="n">
        <v>4768.6</v>
      </c>
      <c r="G189" s="16" t="n">
        <v>769.9</v>
      </c>
      <c r="H189" s="16" t="n">
        <v>432.4</v>
      </c>
      <c r="I189" s="16" t="n">
        <v>70.8</v>
      </c>
      <c r="J189" s="16" t="n">
        <v>188.8</v>
      </c>
      <c r="K189" s="16" t="n">
        <v>718.5</v>
      </c>
      <c r="L189" s="16" t="n">
        <v>4264.3</v>
      </c>
      <c r="M189" s="16" t="n">
        <v>487.4</v>
      </c>
      <c r="N189" s="16" t="n">
        <v>1333.8</v>
      </c>
      <c r="O189" s="16" t="n">
        <v>2443.1</v>
      </c>
      <c r="P189" s="16" t="n">
        <v>86.116</v>
      </c>
      <c r="Q189" s="16" t="n">
        <v>1117</v>
      </c>
      <c r="R189" s="16" t="n">
        <v>350.1</v>
      </c>
      <c r="S189" s="16" t="n">
        <v>104.6</v>
      </c>
      <c r="T189" s="16" t="n">
        <v>662.4</v>
      </c>
      <c r="U189" s="16" t="n">
        <v>145.1</v>
      </c>
      <c r="V189" s="16" t="n">
        <v>0</v>
      </c>
      <c r="W189" s="16" t="n">
        <v>15</v>
      </c>
      <c r="X189" s="16" t="n">
        <v>231.4</v>
      </c>
      <c r="Y189" s="16" t="n">
        <v>123.4</v>
      </c>
      <c r="Z189" s="16" t="n">
        <v>12.5</v>
      </c>
      <c r="AA189" s="16" t="n">
        <v>106.795</v>
      </c>
      <c r="AB189" s="16" t="n">
        <v>88.414</v>
      </c>
      <c r="AC189" s="16" t="n">
        <v>81.004</v>
      </c>
      <c r="AD189" s="0" t="n">
        <v>3659.9</v>
      </c>
      <c r="AE189" s="0" t="n">
        <v>2982.3</v>
      </c>
      <c r="AF189" s="0" t="n">
        <v>677.6</v>
      </c>
      <c r="AG189" s="0" t="n">
        <v>457.8</v>
      </c>
      <c r="AH189" s="0" t="n">
        <v>613.9</v>
      </c>
      <c r="AI189" s="0" t="n">
        <v>257.386</v>
      </c>
    </row>
    <row r="190" customFormat="false" ht="12.75" hidden="false" customHeight="false" outlineLevel="0" collapsed="false">
      <c r="A190" s="16" t="s">
        <v>619</v>
      </c>
      <c r="B190" s="16" t="n">
        <v>6484.3</v>
      </c>
      <c r="C190" s="16" t="n">
        <v>906.6</v>
      </c>
      <c r="D190" s="16" t="n">
        <v>885.3</v>
      </c>
      <c r="E190" s="16" t="n">
        <v>248.6</v>
      </c>
      <c r="F190" s="16" t="n">
        <v>4869.6</v>
      </c>
      <c r="G190" s="16" t="n">
        <v>759.4</v>
      </c>
      <c r="H190" s="16" t="n">
        <v>443.1</v>
      </c>
      <c r="I190" s="16" t="n">
        <v>89.9</v>
      </c>
      <c r="J190" s="16" t="n">
        <v>198.5</v>
      </c>
      <c r="K190" s="16" t="n">
        <v>714.3</v>
      </c>
      <c r="L190" s="16" t="n">
        <v>4341.1</v>
      </c>
      <c r="M190" s="16" t="n">
        <v>498.3</v>
      </c>
      <c r="N190" s="16" t="n">
        <v>1359</v>
      </c>
      <c r="O190" s="16" t="n">
        <v>2483.9</v>
      </c>
      <c r="P190" s="16" t="n">
        <v>86.66</v>
      </c>
      <c r="Q190" s="16" t="n">
        <v>1062</v>
      </c>
      <c r="R190" s="16" t="n">
        <v>380.9</v>
      </c>
      <c r="S190" s="16" t="n">
        <v>148.1</v>
      </c>
      <c r="T190" s="16" t="n">
        <v>596</v>
      </c>
      <c r="U190" s="16" t="n">
        <v>147</v>
      </c>
      <c r="V190" s="16" t="n">
        <v>-63</v>
      </c>
      <c r="W190" s="16" t="n">
        <v>14.5</v>
      </c>
      <c r="X190" s="16" t="n">
        <v>242.6</v>
      </c>
      <c r="Y190" s="16" t="n">
        <v>129.4</v>
      </c>
      <c r="Z190" s="16" t="n">
        <v>11.6</v>
      </c>
      <c r="AA190" s="16" t="n">
        <v>106.974</v>
      </c>
      <c r="AB190" s="16" t="n">
        <v>88.674</v>
      </c>
      <c r="AC190" s="16" t="n">
        <v>81.741</v>
      </c>
      <c r="AD190" s="0" t="n">
        <v>3761</v>
      </c>
      <c r="AE190" s="0" t="n">
        <v>3077</v>
      </c>
      <c r="AF190" s="0" t="n">
        <v>684</v>
      </c>
      <c r="AG190" s="0" t="n">
        <v>459.6</v>
      </c>
      <c r="AH190" s="0" t="n">
        <v>636.9</v>
      </c>
      <c r="AI190" s="0" t="n">
        <v>258.277</v>
      </c>
    </row>
    <row r="191" customFormat="false" ht="12.75" hidden="false" customHeight="false" outlineLevel="0" collapsed="false">
      <c r="A191" s="16" t="s">
        <v>620</v>
      </c>
      <c r="B191" s="16" t="n">
        <v>6542.7</v>
      </c>
      <c r="C191" s="16" t="n">
        <v>931.3</v>
      </c>
      <c r="D191" s="16" t="n">
        <v>895.4</v>
      </c>
      <c r="E191" s="16" t="n">
        <v>252.6</v>
      </c>
      <c r="F191" s="16" t="n">
        <v>4801.6</v>
      </c>
      <c r="G191" s="16" t="n">
        <v>777.8</v>
      </c>
      <c r="H191" s="16" t="n">
        <v>444.6</v>
      </c>
      <c r="I191" s="16" t="n">
        <v>90.9</v>
      </c>
      <c r="J191" s="16" t="n">
        <v>192.7</v>
      </c>
      <c r="K191" s="16" t="n">
        <v>715</v>
      </c>
      <c r="L191" s="16" t="n">
        <v>4379.3</v>
      </c>
      <c r="M191" s="16" t="n">
        <v>503.1</v>
      </c>
      <c r="N191" s="16" t="n">
        <v>1362.1</v>
      </c>
      <c r="O191" s="16" t="n">
        <v>2514.2</v>
      </c>
      <c r="P191" s="16" t="n">
        <v>87.111</v>
      </c>
      <c r="Q191" s="16" t="n">
        <v>1115.3</v>
      </c>
      <c r="R191" s="16" t="n">
        <v>272.4</v>
      </c>
      <c r="S191" s="16" t="n">
        <v>154.1</v>
      </c>
      <c r="T191" s="16" t="n">
        <v>616.7</v>
      </c>
      <c r="U191" s="16" t="n">
        <v>149.4</v>
      </c>
      <c r="V191" s="16" t="n">
        <v>72.1</v>
      </c>
      <c r="W191" s="16" t="n">
        <v>14.8</v>
      </c>
      <c r="X191" s="16" t="n">
        <v>246.6</v>
      </c>
      <c r="Y191" s="16" t="n">
        <v>133.7</v>
      </c>
      <c r="Z191" s="16" t="n">
        <v>10.6</v>
      </c>
      <c r="AA191" s="16" t="n">
        <v>106.951</v>
      </c>
      <c r="AB191" s="16" t="n">
        <v>88.996</v>
      </c>
      <c r="AC191" s="16" t="n">
        <v>82.327</v>
      </c>
      <c r="AD191" s="0" t="n">
        <v>3666.6</v>
      </c>
      <c r="AE191" s="0" t="n">
        <v>2970.6</v>
      </c>
      <c r="AF191" s="0" t="n">
        <v>696</v>
      </c>
      <c r="AG191" s="0" t="n">
        <v>468.1</v>
      </c>
      <c r="AH191" s="0" t="n">
        <v>617.9</v>
      </c>
      <c r="AI191" s="0" t="n">
        <v>259.039</v>
      </c>
    </row>
    <row r="192" customFormat="false" ht="12.75" hidden="false" customHeight="false" outlineLevel="0" collapsed="false">
      <c r="A192" s="16" t="s">
        <v>621</v>
      </c>
      <c r="B192" s="16" t="n">
        <v>6612.1</v>
      </c>
      <c r="C192" s="16" t="n">
        <v>942.3</v>
      </c>
      <c r="D192" s="16" t="n">
        <v>918.2</v>
      </c>
      <c r="E192" s="16" t="n">
        <v>257.9</v>
      </c>
      <c r="F192" s="16" t="n">
        <v>4901.1</v>
      </c>
      <c r="G192" s="16" t="n">
        <v>782.3</v>
      </c>
      <c r="H192" s="16" t="n">
        <v>456.3</v>
      </c>
      <c r="I192" s="16" t="n">
        <v>95.3</v>
      </c>
      <c r="J192" s="16" t="n">
        <v>197.6</v>
      </c>
      <c r="K192" s="16" t="n">
        <v>706.1</v>
      </c>
      <c r="L192" s="16" t="n">
        <v>4446.7</v>
      </c>
      <c r="M192" s="16" t="n">
        <v>523</v>
      </c>
      <c r="N192" s="16" t="n">
        <v>1374.3</v>
      </c>
      <c r="O192" s="16" t="n">
        <v>2549.4</v>
      </c>
      <c r="P192" s="16" t="n">
        <v>87.674</v>
      </c>
      <c r="Q192" s="16" t="n">
        <v>1089.4</v>
      </c>
      <c r="R192" s="16" t="n">
        <v>304.3</v>
      </c>
      <c r="S192" s="16" t="n">
        <v>166.5</v>
      </c>
      <c r="T192" s="16" t="n">
        <v>616.7</v>
      </c>
      <c r="U192" s="16" t="n">
        <v>151.1</v>
      </c>
      <c r="V192" s="16" t="n">
        <v>1.9</v>
      </c>
      <c r="W192" s="16" t="n">
        <v>14.9</v>
      </c>
      <c r="X192" s="16" t="n">
        <v>251.9</v>
      </c>
      <c r="Y192" s="16" t="n">
        <v>135.1</v>
      </c>
      <c r="Z192" s="16" t="n">
        <v>10.3</v>
      </c>
      <c r="AA192" s="16" t="n">
        <v>107.569</v>
      </c>
      <c r="AB192" s="16" t="n">
        <v>88.981</v>
      </c>
      <c r="AC192" s="16" t="n">
        <v>83.167</v>
      </c>
      <c r="AD192" s="0" t="n">
        <v>3780.5</v>
      </c>
      <c r="AE192" s="0" t="n">
        <v>3072.2</v>
      </c>
      <c r="AF192" s="0" t="n">
        <v>708.3</v>
      </c>
      <c r="AG192" s="0" t="n">
        <v>475.9</v>
      </c>
      <c r="AH192" s="0" t="n">
        <v>641.2</v>
      </c>
      <c r="AI192" s="0" t="n">
        <v>259.826</v>
      </c>
    </row>
    <row r="193" customFormat="false" ht="12.75" hidden="false" customHeight="false" outlineLevel="0" collapsed="false">
      <c r="A193" s="16" t="s">
        <v>622</v>
      </c>
      <c r="B193" s="16" t="n">
        <v>6674.6</v>
      </c>
      <c r="C193" s="16" t="n">
        <v>943.4</v>
      </c>
      <c r="D193" s="16" t="n">
        <v>936.8</v>
      </c>
      <c r="E193" s="16" t="n">
        <v>269.3</v>
      </c>
      <c r="F193" s="16" t="n">
        <v>4924.3</v>
      </c>
      <c r="G193" s="16" t="n">
        <v>797.8</v>
      </c>
      <c r="H193" s="16" t="n">
        <v>448.9</v>
      </c>
      <c r="I193" s="16" t="n">
        <v>94.3</v>
      </c>
      <c r="J193" s="16" t="n">
        <v>205.1</v>
      </c>
      <c r="K193" s="16" t="n">
        <v>692.4</v>
      </c>
      <c r="L193" s="16" t="n">
        <v>4510.7</v>
      </c>
      <c r="M193" s="16" t="n">
        <v>531.9</v>
      </c>
      <c r="N193" s="16" t="n">
        <v>1384.3</v>
      </c>
      <c r="O193" s="16" t="n">
        <v>2594.5</v>
      </c>
      <c r="P193" s="16" t="n">
        <v>87.975</v>
      </c>
      <c r="Q193" s="16" t="n">
        <v>1065.4</v>
      </c>
      <c r="R193" s="16" t="n">
        <v>264.5</v>
      </c>
      <c r="S193" s="16" t="n">
        <v>166.1</v>
      </c>
      <c r="T193" s="16" t="n">
        <v>632.8</v>
      </c>
      <c r="U193" s="16" t="n">
        <v>152.5</v>
      </c>
      <c r="V193" s="16" t="n">
        <v>1.9</v>
      </c>
      <c r="W193" s="16" t="n">
        <v>14.4</v>
      </c>
      <c r="X193" s="16" t="n">
        <v>263.1</v>
      </c>
      <c r="Y193" s="16" t="n">
        <v>140.5</v>
      </c>
      <c r="Z193" s="16" t="n">
        <v>11.2</v>
      </c>
      <c r="AA193" s="16" t="n">
        <v>108.095</v>
      </c>
      <c r="AB193" s="16" t="n">
        <v>88.759</v>
      </c>
      <c r="AC193" s="16" t="n">
        <v>83.694</v>
      </c>
      <c r="AD193" s="0" t="n">
        <v>3821.2</v>
      </c>
      <c r="AE193" s="0" t="n">
        <v>3103.6</v>
      </c>
      <c r="AF193" s="0" t="n">
        <v>717.6</v>
      </c>
      <c r="AG193" s="0" t="n">
        <v>480.1</v>
      </c>
      <c r="AH193" s="0" t="n">
        <v>655.3</v>
      </c>
      <c r="AI193" s="0" t="n">
        <v>260.714</v>
      </c>
    </row>
    <row r="194" customFormat="false" ht="12.75" hidden="false" customHeight="false" outlineLevel="0" collapsed="false">
      <c r="A194" s="16" t="s">
        <v>623</v>
      </c>
      <c r="B194" s="16" t="n">
        <v>6800.2</v>
      </c>
      <c r="C194" s="16" t="n">
        <v>996.5</v>
      </c>
      <c r="D194" s="16" t="n">
        <v>979.8</v>
      </c>
      <c r="E194" s="16" t="n">
        <v>284.1</v>
      </c>
      <c r="F194" s="16" t="n">
        <v>5020.8</v>
      </c>
      <c r="G194" s="16" t="n">
        <v>802.4</v>
      </c>
      <c r="H194" s="16" t="n">
        <v>465.5</v>
      </c>
      <c r="I194" s="16" t="n">
        <v>101.7</v>
      </c>
      <c r="J194" s="16" t="n">
        <v>213.5</v>
      </c>
      <c r="K194" s="16" t="n">
        <v>684.9</v>
      </c>
      <c r="L194" s="16" t="n">
        <v>4574.9</v>
      </c>
      <c r="M194" s="16" t="n">
        <v>549</v>
      </c>
      <c r="N194" s="16" t="n">
        <v>1396.9</v>
      </c>
      <c r="O194" s="16" t="n">
        <v>2629</v>
      </c>
      <c r="P194" s="16" t="n">
        <v>88.438</v>
      </c>
      <c r="Q194" s="16" t="n">
        <v>1063</v>
      </c>
      <c r="R194" s="16" t="n">
        <v>295.1</v>
      </c>
      <c r="S194" s="16" t="n">
        <v>185.5</v>
      </c>
      <c r="T194" s="16" t="n">
        <v>632.6</v>
      </c>
      <c r="U194" s="16" t="n">
        <v>153.9</v>
      </c>
      <c r="V194" s="16" t="n">
        <v>-50.2</v>
      </c>
      <c r="W194" s="16" t="n">
        <v>14.7</v>
      </c>
      <c r="X194" s="16" t="n">
        <v>278</v>
      </c>
      <c r="Y194" s="16" t="n">
        <v>151.2</v>
      </c>
      <c r="Z194" s="16" t="n">
        <v>11</v>
      </c>
      <c r="AA194" s="16" t="n">
        <v>108.683</v>
      </c>
      <c r="AB194" s="16" t="n">
        <v>89.157</v>
      </c>
      <c r="AC194" s="16" t="n">
        <v>84.168</v>
      </c>
      <c r="AD194" s="0" t="n">
        <v>3911.4</v>
      </c>
      <c r="AE194" s="0" t="n">
        <v>3184.4</v>
      </c>
      <c r="AF194" s="0" t="n">
        <v>727</v>
      </c>
      <c r="AG194" s="0" t="n">
        <v>486.6</v>
      </c>
      <c r="AH194" s="0" t="n">
        <v>672.1</v>
      </c>
      <c r="AI194" s="0" t="n">
        <v>261.547</v>
      </c>
    </row>
    <row r="195" customFormat="false" ht="12.75" hidden="false" customHeight="false" outlineLevel="0" collapsed="false">
      <c r="A195" s="16" t="s">
        <v>624</v>
      </c>
      <c r="B195" s="16" t="n">
        <v>6911</v>
      </c>
      <c r="C195" s="16" t="n">
        <v>1043.2</v>
      </c>
      <c r="D195" s="16" t="n">
        <v>997.9</v>
      </c>
      <c r="E195" s="16" t="n">
        <v>293.1</v>
      </c>
      <c r="F195" s="16" t="n">
        <v>4998.7</v>
      </c>
      <c r="G195" s="16" t="n">
        <v>822.6</v>
      </c>
      <c r="H195" s="16" t="n">
        <v>460.9</v>
      </c>
      <c r="I195" s="16" t="n">
        <v>105.7</v>
      </c>
      <c r="J195" s="16" t="n">
        <v>218.5</v>
      </c>
      <c r="K195" s="16" t="n">
        <v>686.7</v>
      </c>
      <c r="L195" s="16" t="n">
        <v>4643.9</v>
      </c>
      <c r="M195" s="16" t="n">
        <v>564</v>
      </c>
      <c r="N195" s="16" t="n">
        <v>1408.1</v>
      </c>
      <c r="O195" s="16" t="n">
        <v>2671.8</v>
      </c>
      <c r="P195" s="16" t="n">
        <v>88.788</v>
      </c>
      <c r="Q195" s="16" t="n">
        <v>1111.6</v>
      </c>
      <c r="R195" s="16" t="n">
        <v>203.3</v>
      </c>
      <c r="S195" s="16" t="n">
        <v>135.6</v>
      </c>
      <c r="T195" s="16" t="n">
        <v>716.3</v>
      </c>
      <c r="U195" s="16" t="n">
        <v>156.8</v>
      </c>
      <c r="V195" s="16" t="n">
        <v>56.4</v>
      </c>
      <c r="W195" s="16" t="n">
        <v>15.3</v>
      </c>
      <c r="X195" s="16" t="n">
        <v>287.1</v>
      </c>
      <c r="Y195" s="16" t="n">
        <v>158.4</v>
      </c>
      <c r="Z195" s="16" t="n">
        <v>11.7</v>
      </c>
      <c r="AA195" s="16" t="n">
        <v>109.037</v>
      </c>
      <c r="AB195" s="16" t="n">
        <v>89.006</v>
      </c>
      <c r="AC195" s="16" t="n">
        <v>84.766</v>
      </c>
      <c r="AD195" s="0" t="n">
        <v>3873.2</v>
      </c>
      <c r="AE195" s="0" t="n">
        <v>3134.5</v>
      </c>
      <c r="AF195" s="0" t="n">
        <v>738.7</v>
      </c>
      <c r="AG195" s="0" t="n">
        <v>498.7</v>
      </c>
      <c r="AH195" s="0" t="n">
        <v>670.2</v>
      </c>
      <c r="AI195" s="0" t="n">
        <v>262.25</v>
      </c>
    </row>
    <row r="196" customFormat="false" ht="12.75" hidden="false" customHeight="false" outlineLevel="0" collapsed="false">
      <c r="A196" s="16" t="s">
        <v>625</v>
      </c>
      <c r="B196" s="16" t="n">
        <v>7030.6</v>
      </c>
      <c r="C196" s="16" t="n">
        <v>1106.7</v>
      </c>
      <c r="D196" s="16" t="n">
        <v>1025.2</v>
      </c>
      <c r="E196" s="16" t="n">
        <v>304.7</v>
      </c>
      <c r="F196" s="16" t="n">
        <v>5118.1</v>
      </c>
      <c r="G196" s="16" t="n">
        <v>819.6</v>
      </c>
      <c r="H196" s="16" t="n">
        <v>475.1</v>
      </c>
      <c r="I196" s="16" t="n">
        <v>120.9</v>
      </c>
      <c r="J196" s="16" t="n">
        <v>228.7</v>
      </c>
      <c r="K196" s="16" t="n">
        <v>702.3</v>
      </c>
      <c r="L196" s="16" t="n">
        <v>4702.8</v>
      </c>
      <c r="M196" s="16" t="n">
        <v>574</v>
      </c>
      <c r="N196" s="16" t="n">
        <v>1425</v>
      </c>
      <c r="O196" s="16" t="n">
        <v>2703.8</v>
      </c>
      <c r="P196" s="16" t="n">
        <v>89.272</v>
      </c>
      <c r="Q196" s="16" t="n">
        <v>1090.7</v>
      </c>
      <c r="R196" s="16" t="n">
        <v>258.8</v>
      </c>
      <c r="S196" s="16" t="n">
        <v>177.9</v>
      </c>
      <c r="T196" s="16" t="n">
        <v>649.2</v>
      </c>
      <c r="U196" s="16" t="n">
        <v>157.3</v>
      </c>
      <c r="V196" s="16" t="n">
        <v>4.7</v>
      </c>
      <c r="W196" s="16" t="n">
        <v>15.4</v>
      </c>
      <c r="X196" s="16" t="n">
        <v>298.5</v>
      </c>
      <c r="Y196" s="16" t="n">
        <v>165.2</v>
      </c>
      <c r="Z196" s="16" t="n">
        <v>13.3</v>
      </c>
      <c r="AA196" s="16" t="n">
        <v>109.682</v>
      </c>
      <c r="AB196" s="16" t="n">
        <v>89.229</v>
      </c>
      <c r="AC196" s="16" t="n">
        <v>85.352</v>
      </c>
      <c r="AD196" s="0" t="n">
        <v>3973.4</v>
      </c>
      <c r="AE196" s="0" t="n">
        <v>3226.8</v>
      </c>
      <c r="AF196" s="0" t="n">
        <v>746.6</v>
      </c>
      <c r="AG196" s="0" t="n">
        <v>506.5</v>
      </c>
      <c r="AH196" s="0" t="n">
        <v>695.6</v>
      </c>
      <c r="AI196" s="0" t="n">
        <v>263.02</v>
      </c>
    </row>
    <row r="197" customFormat="false" ht="12.75" hidden="false" customHeight="false" outlineLevel="0" collapsed="false">
      <c r="A197" s="16" t="s">
        <v>626</v>
      </c>
      <c r="B197" s="16" t="n">
        <v>7115.1</v>
      </c>
      <c r="C197" s="16" t="n">
        <v>1092.9</v>
      </c>
      <c r="D197" s="16" t="n">
        <v>1039.5</v>
      </c>
      <c r="E197" s="16" t="n">
        <v>304.8</v>
      </c>
      <c r="F197" s="16" t="n">
        <v>5197.5</v>
      </c>
      <c r="G197" s="16" t="n">
        <v>823.3</v>
      </c>
      <c r="H197" s="16" t="n">
        <v>475.9</v>
      </c>
      <c r="I197" s="16" t="n">
        <v>126.2</v>
      </c>
      <c r="J197" s="16" t="n">
        <v>239.8</v>
      </c>
      <c r="K197" s="16" t="n">
        <v>727.2</v>
      </c>
      <c r="L197" s="16" t="n">
        <v>4778.6</v>
      </c>
      <c r="M197" s="16" t="n">
        <v>584.4</v>
      </c>
      <c r="N197" s="16" t="n">
        <v>1449.8</v>
      </c>
      <c r="O197" s="16" t="n">
        <v>2744.4</v>
      </c>
      <c r="P197" s="16" t="n">
        <v>90.065</v>
      </c>
      <c r="Q197" s="16" t="n">
        <v>1105.2</v>
      </c>
      <c r="R197" s="16" t="n">
        <v>256.3</v>
      </c>
      <c r="S197" s="16" t="n">
        <v>183.1</v>
      </c>
      <c r="T197" s="16" t="n">
        <v>661.1</v>
      </c>
      <c r="U197" s="16" t="n">
        <v>159</v>
      </c>
      <c r="V197" s="16" t="n">
        <v>4.7</v>
      </c>
      <c r="W197" s="16" t="n">
        <v>15.3</v>
      </c>
      <c r="X197" s="16" t="n">
        <v>298.5</v>
      </c>
      <c r="Y197" s="16" t="n">
        <v>163.8</v>
      </c>
      <c r="Z197" s="16" t="n">
        <v>15.1</v>
      </c>
      <c r="AA197" s="16" t="n">
        <v>110.463</v>
      </c>
      <c r="AB197" s="16" t="n">
        <v>90.017</v>
      </c>
      <c r="AC197" s="16" t="n">
        <v>86.144</v>
      </c>
      <c r="AD197" s="0" t="n">
        <v>4009</v>
      </c>
      <c r="AE197" s="0" t="n">
        <v>3258.2</v>
      </c>
      <c r="AF197" s="0" t="n">
        <v>750.8</v>
      </c>
      <c r="AG197" s="0" t="n">
        <v>510.5</v>
      </c>
      <c r="AH197" s="0" t="n">
        <v>693.5</v>
      </c>
      <c r="AI197" s="0" t="n">
        <v>263.87</v>
      </c>
    </row>
    <row r="198" customFormat="false" ht="12.75" hidden="false" customHeight="false" outlineLevel="0" collapsed="false">
      <c r="A198" s="16" t="s">
        <v>627</v>
      </c>
      <c r="B198" s="16" t="n">
        <v>7232.2</v>
      </c>
      <c r="C198" s="16" t="n">
        <v>1145.5</v>
      </c>
      <c r="D198" s="16" t="n">
        <v>1070.4</v>
      </c>
      <c r="E198" s="16" t="n">
        <v>304.8</v>
      </c>
      <c r="F198" s="16" t="n">
        <v>5293.1</v>
      </c>
      <c r="G198" s="16" t="n">
        <v>843.8</v>
      </c>
      <c r="H198" s="16" t="n">
        <v>481.3</v>
      </c>
      <c r="I198" s="16" t="n">
        <v>125.9</v>
      </c>
      <c r="J198" s="16" t="n">
        <v>248.8</v>
      </c>
      <c r="K198" s="16" t="n">
        <v>751</v>
      </c>
      <c r="L198" s="16" t="n">
        <v>4847.9</v>
      </c>
      <c r="M198" s="16" t="n">
        <v>606.5</v>
      </c>
      <c r="N198" s="16" t="n">
        <v>1465.8</v>
      </c>
      <c r="O198" s="16" t="n">
        <v>2775.6</v>
      </c>
      <c r="P198" s="16" t="n">
        <v>90.466</v>
      </c>
      <c r="Q198" s="16" t="n">
        <v>1148.5</v>
      </c>
      <c r="R198" s="16" t="n">
        <v>279.4</v>
      </c>
      <c r="S198" s="16" t="n">
        <v>190.7</v>
      </c>
      <c r="T198" s="16" t="n">
        <v>673.6</v>
      </c>
      <c r="U198" s="16" t="n">
        <v>161.2</v>
      </c>
      <c r="V198" s="16" t="n">
        <v>4.7</v>
      </c>
      <c r="W198" s="16" t="n">
        <v>15.6</v>
      </c>
      <c r="X198" s="16" t="n">
        <v>298.4</v>
      </c>
      <c r="Y198" s="16" t="n">
        <v>161.8</v>
      </c>
      <c r="Z198" s="16" t="n">
        <v>16.2</v>
      </c>
      <c r="AA198" s="16" t="n">
        <v>110.678</v>
      </c>
      <c r="AB198" s="16" t="n">
        <v>90.149</v>
      </c>
      <c r="AC198" s="16" t="n">
        <v>86.712</v>
      </c>
      <c r="AD198" s="0" t="n">
        <v>4062.8</v>
      </c>
      <c r="AE198" s="0" t="n">
        <v>3309</v>
      </c>
      <c r="AF198" s="0" t="n">
        <v>753.8</v>
      </c>
      <c r="AG198" s="0" t="n">
        <v>517.1</v>
      </c>
      <c r="AH198" s="0" t="n">
        <v>703.4</v>
      </c>
      <c r="AI198" s="0" t="n">
        <v>264.678</v>
      </c>
    </row>
    <row r="199" customFormat="false" ht="12.75" hidden="false" customHeight="false" outlineLevel="0" collapsed="false">
      <c r="A199" s="16" t="s">
        <v>628</v>
      </c>
      <c r="B199" s="16" t="n">
        <v>7298.3</v>
      </c>
      <c r="C199" s="16" t="n">
        <v>1160.6</v>
      </c>
      <c r="D199" s="16" t="n">
        <v>1099.4</v>
      </c>
      <c r="E199" s="16" t="n">
        <v>301.7</v>
      </c>
      <c r="F199" s="16" t="n">
        <v>5350.9</v>
      </c>
      <c r="G199" s="16" t="n">
        <v>867.2</v>
      </c>
      <c r="H199" s="16" t="n">
        <v>483.1</v>
      </c>
      <c r="I199" s="16" t="n">
        <v>122.6</v>
      </c>
      <c r="J199" s="16" t="n">
        <v>247.9</v>
      </c>
      <c r="K199" s="16" t="n">
        <v>758.8</v>
      </c>
      <c r="L199" s="16" t="n">
        <v>4879</v>
      </c>
      <c r="M199" s="16" t="n">
        <v>596.7</v>
      </c>
      <c r="N199" s="16" t="n">
        <v>1468.6</v>
      </c>
      <c r="O199" s="16" t="n">
        <v>2813.8</v>
      </c>
      <c r="P199" s="16" t="n">
        <v>90.904</v>
      </c>
      <c r="Q199" s="16" t="n">
        <v>1208.1</v>
      </c>
      <c r="R199" s="16" t="n">
        <v>302.9</v>
      </c>
      <c r="S199" s="16" t="n">
        <v>197.7</v>
      </c>
      <c r="T199" s="16" t="n">
        <v>691.2</v>
      </c>
      <c r="U199" s="16" t="n">
        <v>163</v>
      </c>
      <c r="V199" s="16" t="n">
        <v>16.4</v>
      </c>
      <c r="W199" s="16" t="n">
        <v>16.2</v>
      </c>
      <c r="X199" s="16" t="n">
        <v>295.3</v>
      </c>
      <c r="Y199" s="16" t="n">
        <v>157.4</v>
      </c>
      <c r="Z199" s="16" t="n">
        <v>17.2</v>
      </c>
      <c r="AA199" s="16" t="n">
        <v>111.055</v>
      </c>
      <c r="AB199" s="16" t="n">
        <v>90.211</v>
      </c>
      <c r="AC199" s="16" t="n">
        <v>87.348</v>
      </c>
      <c r="AD199" s="0" t="n">
        <v>4118.6</v>
      </c>
      <c r="AE199" s="0" t="n">
        <v>3362.9</v>
      </c>
      <c r="AF199" s="0" t="n">
        <v>755.7</v>
      </c>
      <c r="AG199" s="0" t="n">
        <v>525.9</v>
      </c>
      <c r="AH199" s="0" t="n">
        <v>721.4</v>
      </c>
      <c r="AI199" s="0" t="n">
        <v>265.388</v>
      </c>
    </row>
    <row r="200" customFormat="false" ht="12.75" hidden="false" customHeight="false" outlineLevel="0" collapsed="false">
      <c r="A200" s="16" t="s">
        <v>629</v>
      </c>
      <c r="B200" s="16" t="n">
        <v>7337.7</v>
      </c>
      <c r="C200" s="16" t="n">
        <v>1132.6</v>
      </c>
      <c r="D200" s="16" t="n">
        <v>1098.9</v>
      </c>
      <c r="E200" s="16" t="n">
        <v>293.4</v>
      </c>
      <c r="F200" s="16" t="n">
        <v>5376.3</v>
      </c>
      <c r="G200" s="16" t="n">
        <v>876.8</v>
      </c>
      <c r="H200" s="16" t="n">
        <v>484.9</v>
      </c>
      <c r="I200" s="16" t="n">
        <v>122.3</v>
      </c>
      <c r="J200" s="16" t="n">
        <v>250.3</v>
      </c>
      <c r="K200" s="16" t="n">
        <v>761.9</v>
      </c>
      <c r="L200" s="16" t="n">
        <v>4946.7</v>
      </c>
      <c r="M200" s="16" t="n">
        <v>602.7</v>
      </c>
      <c r="N200" s="16" t="n">
        <v>1481.8</v>
      </c>
      <c r="O200" s="16" t="n">
        <v>2862.2</v>
      </c>
      <c r="P200" s="16" t="n">
        <v>91.408</v>
      </c>
      <c r="Q200" s="16" t="n">
        <v>1191.8</v>
      </c>
      <c r="R200" s="16" t="n">
        <v>253</v>
      </c>
      <c r="S200" s="16" t="n">
        <v>216.3</v>
      </c>
      <c r="T200" s="16" t="n">
        <v>706.2</v>
      </c>
      <c r="U200" s="16" t="n">
        <v>164.4</v>
      </c>
      <c r="V200" s="16" t="n">
        <v>16.4</v>
      </c>
      <c r="W200" s="16" t="n">
        <v>16</v>
      </c>
      <c r="X200" s="16" t="n">
        <v>287.2</v>
      </c>
      <c r="Y200" s="16" t="n">
        <v>148.2</v>
      </c>
      <c r="Z200" s="16" t="n">
        <v>17.1</v>
      </c>
      <c r="AA200" s="16" t="n">
        <v>110.897</v>
      </c>
      <c r="AB200" s="16" t="n">
        <v>90.563</v>
      </c>
      <c r="AC200" s="16" t="n">
        <v>88.034</v>
      </c>
      <c r="AD200" s="0" t="n">
        <v>4153.2</v>
      </c>
      <c r="AE200" s="0" t="n">
        <v>3396.2</v>
      </c>
      <c r="AF200" s="0" t="n">
        <v>757</v>
      </c>
      <c r="AG200" s="0" t="n">
        <v>530.1</v>
      </c>
      <c r="AH200" s="0" t="n">
        <v>742.9</v>
      </c>
      <c r="AI200" s="0" t="n">
        <v>266.142</v>
      </c>
    </row>
    <row r="201" customFormat="false" ht="12.75" hidden="false" customHeight="false" outlineLevel="0" collapsed="false">
      <c r="A201" s="16" t="s">
        <v>630</v>
      </c>
      <c r="B201" s="16" t="n">
        <v>7432.1</v>
      </c>
      <c r="C201" s="16" t="n">
        <v>1126.2</v>
      </c>
      <c r="D201" s="16" t="n">
        <v>1115</v>
      </c>
      <c r="E201" s="16" t="n">
        <v>303.8</v>
      </c>
      <c r="F201" s="16" t="n">
        <v>5427.1</v>
      </c>
      <c r="G201" s="16" t="n">
        <v>884.1</v>
      </c>
      <c r="H201" s="16" t="n">
        <v>493.9</v>
      </c>
      <c r="I201" s="16" t="n">
        <v>119.6</v>
      </c>
      <c r="J201" s="16" t="n">
        <v>251</v>
      </c>
      <c r="K201" s="16" t="n">
        <v>763.7</v>
      </c>
      <c r="L201" s="16" t="n">
        <v>5011</v>
      </c>
      <c r="M201" s="16" t="n">
        <v>618.5</v>
      </c>
      <c r="N201" s="16" t="n">
        <v>1490.8</v>
      </c>
      <c r="O201" s="16" t="n">
        <v>2901.7</v>
      </c>
      <c r="P201" s="16" t="n">
        <v>91.797</v>
      </c>
      <c r="Q201" s="16" t="n">
        <v>1206.9</v>
      </c>
      <c r="R201" s="16" t="n">
        <v>230.3</v>
      </c>
      <c r="S201" s="16" t="n">
        <v>242.1</v>
      </c>
      <c r="T201" s="16" t="n">
        <v>718.1</v>
      </c>
      <c r="U201" s="16" t="n">
        <v>165.5</v>
      </c>
      <c r="V201" s="16" t="n">
        <v>16.4</v>
      </c>
      <c r="W201" s="16" t="n">
        <v>16.1</v>
      </c>
      <c r="X201" s="16" t="n">
        <v>297.4</v>
      </c>
      <c r="Y201" s="16" t="n">
        <v>151</v>
      </c>
      <c r="Z201" s="16" t="n">
        <v>18.4</v>
      </c>
      <c r="AA201" s="16" t="n">
        <v>110.499</v>
      </c>
      <c r="AB201" s="16" t="n">
        <v>90.781</v>
      </c>
      <c r="AC201" s="16" t="n">
        <v>88.64</v>
      </c>
      <c r="AD201" s="0" t="n">
        <v>4197.5</v>
      </c>
      <c r="AE201" s="0" t="n">
        <v>3438.8</v>
      </c>
      <c r="AF201" s="0" t="n">
        <v>758.7</v>
      </c>
      <c r="AG201" s="0" t="n">
        <v>535.2</v>
      </c>
      <c r="AH201" s="0" t="n">
        <v>747.5</v>
      </c>
      <c r="AI201" s="0" t="n">
        <v>267</v>
      </c>
    </row>
    <row r="202" customFormat="false" ht="12.75" hidden="false" customHeight="false" outlineLevel="0" collapsed="false">
      <c r="A202" s="16" t="s">
        <v>631</v>
      </c>
      <c r="B202" s="16" t="n">
        <v>7522.5</v>
      </c>
      <c r="C202" s="16" t="n">
        <v>1156.6</v>
      </c>
      <c r="D202" s="16" t="n">
        <v>1138.2</v>
      </c>
      <c r="E202" s="16" t="n">
        <v>312.4</v>
      </c>
      <c r="F202" s="16" t="n">
        <v>5478.6</v>
      </c>
      <c r="G202" s="16" t="n">
        <v>881.6</v>
      </c>
      <c r="H202" s="16" t="n">
        <v>506.7</v>
      </c>
      <c r="I202" s="16" t="n">
        <v>124.1</v>
      </c>
      <c r="J202" s="16" t="n">
        <v>263.8</v>
      </c>
      <c r="K202" s="16" t="n">
        <v>768.2</v>
      </c>
      <c r="L202" s="16" t="n">
        <v>5066.4</v>
      </c>
      <c r="M202" s="16" t="n">
        <v>628.5</v>
      </c>
      <c r="N202" s="16" t="n">
        <v>1499</v>
      </c>
      <c r="O202" s="16" t="n">
        <v>2938.8</v>
      </c>
      <c r="P202" s="16" t="n">
        <v>92.181</v>
      </c>
      <c r="Q202" s="16" t="n">
        <v>1211.1</v>
      </c>
      <c r="R202" s="16" t="n">
        <v>217.6</v>
      </c>
      <c r="S202" s="16" t="n">
        <v>239.2</v>
      </c>
      <c r="T202" s="16" t="n">
        <v>737.9</v>
      </c>
      <c r="U202" s="16" t="n">
        <v>167</v>
      </c>
      <c r="V202" s="16" t="n">
        <v>16.4</v>
      </c>
      <c r="W202" s="16" t="n">
        <v>16.4</v>
      </c>
      <c r="X202" s="16" t="n">
        <v>306.1</v>
      </c>
      <c r="Y202" s="16" t="n">
        <v>157.4</v>
      </c>
      <c r="Z202" s="16" t="n">
        <v>18.9</v>
      </c>
      <c r="AA202" s="16" t="n">
        <v>110.265</v>
      </c>
      <c r="AB202" s="16" t="n">
        <v>90.957</v>
      </c>
      <c r="AC202" s="16" t="n">
        <v>89.233</v>
      </c>
      <c r="AD202" s="0" t="n">
        <v>4238.7</v>
      </c>
      <c r="AE202" s="0" t="n">
        <v>3479.4</v>
      </c>
      <c r="AF202" s="0" t="n">
        <v>759.4</v>
      </c>
      <c r="AG202" s="0" t="n">
        <v>540</v>
      </c>
      <c r="AH202" s="0" t="n">
        <v>764.4</v>
      </c>
      <c r="AI202" s="0" t="n">
        <v>267.82</v>
      </c>
    </row>
    <row r="203" customFormat="false" ht="12.75" hidden="false" customHeight="false" outlineLevel="0" collapsed="false">
      <c r="A203" s="16" t="s">
        <v>632</v>
      </c>
      <c r="B203" s="16" t="n">
        <v>7624.1</v>
      </c>
      <c r="C203" s="16" t="n">
        <v>1170</v>
      </c>
      <c r="D203" s="16" t="n">
        <v>1163.2</v>
      </c>
      <c r="E203" s="16" t="n">
        <v>321.8</v>
      </c>
      <c r="F203" s="16" t="n">
        <v>5574.5</v>
      </c>
      <c r="G203" s="16" t="n">
        <v>910.7</v>
      </c>
      <c r="H203" s="16" t="n">
        <v>526</v>
      </c>
      <c r="I203" s="16" t="n">
        <v>131.1</v>
      </c>
      <c r="J203" s="16" t="n">
        <v>284.9</v>
      </c>
      <c r="K203" s="16" t="n">
        <v>771.2</v>
      </c>
      <c r="L203" s="16" t="n">
        <v>5142.8</v>
      </c>
      <c r="M203" s="16" t="n">
        <v>636.1</v>
      </c>
      <c r="N203" s="16" t="n">
        <v>1520.2</v>
      </c>
      <c r="O203" s="16" t="n">
        <v>2986.5</v>
      </c>
      <c r="P203" s="16" t="n">
        <v>92.753</v>
      </c>
      <c r="Q203" s="16" t="n">
        <v>1229.3</v>
      </c>
      <c r="R203" s="16" t="n">
        <v>236.5</v>
      </c>
      <c r="S203" s="16" t="n">
        <v>254.8</v>
      </c>
      <c r="T203" s="16" t="n">
        <v>734.3</v>
      </c>
      <c r="U203" s="16" t="n">
        <v>167.9</v>
      </c>
      <c r="V203" s="16" t="n">
        <v>3.6</v>
      </c>
      <c r="W203" s="16" t="n">
        <v>16.3</v>
      </c>
      <c r="X203" s="16" t="n">
        <v>315.5</v>
      </c>
      <c r="Y203" s="16" t="n">
        <v>163.1</v>
      </c>
      <c r="Z203" s="16" t="n">
        <v>19.9</v>
      </c>
      <c r="AA203" s="16" t="n">
        <v>110.405</v>
      </c>
      <c r="AB203" s="16" t="n">
        <v>91.713</v>
      </c>
      <c r="AC203" s="16" t="n">
        <v>89.787</v>
      </c>
      <c r="AD203" s="0" t="n">
        <v>4291.7</v>
      </c>
      <c r="AE203" s="0" t="n">
        <v>3529</v>
      </c>
      <c r="AF203" s="0" t="n">
        <v>762.6</v>
      </c>
      <c r="AG203" s="0" t="n">
        <v>544.4</v>
      </c>
      <c r="AH203" s="0" t="n">
        <v>796.6</v>
      </c>
      <c r="AI203" s="0" t="n">
        <v>268.487</v>
      </c>
    </row>
    <row r="204" customFormat="false" ht="12.75" hidden="false" customHeight="false" outlineLevel="0" collapsed="false">
      <c r="A204" s="16" t="s">
        <v>633</v>
      </c>
      <c r="B204" s="16" t="n">
        <v>7776.6</v>
      </c>
      <c r="C204" s="16" t="n">
        <v>1227.9</v>
      </c>
      <c r="D204" s="16" t="n">
        <v>1197.4</v>
      </c>
      <c r="E204" s="16" t="n">
        <v>336.9</v>
      </c>
      <c r="F204" s="16" t="n">
        <v>5656.6</v>
      </c>
      <c r="G204" s="16" t="n">
        <v>931.9</v>
      </c>
      <c r="H204" s="16" t="n">
        <v>547.9</v>
      </c>
      <c r="I204" s="16" t="n">
        <v>130.7</v>
      </c>
      <c r="J204" s="16" t="n">
        <v>289.3</v>
      </c>
      <c r="K204" s="16" t="n">
        <v>784</v>
      </c>
      <c r="L204" s="16" t="n">
        <v>5232</v>
      </c>
      <c r="M204" s="16" t="n">
        <v>652.3</v>
      </c>
      <c r="N204" s="16" t="n">
        <v>1552.3</v>
      </c>
      <c r="O204" s="16" t="n">
        <v>3027.4</v>
      </c>
      <c r="P204" s="16" t="n">
        <v>93.347</v>
      </c>
      <c r="Q204" s="16" t="n">
        <v>1226.5</v>
      </c>
      <c r="R204" s="16" t="n">
        <v>223</v>
      </c>
      <c r="S204" s="16" t="n">
        <v>257</v>
      </c>
      <c r="T204" s="16" t="n">
        <v>742.8</v>
      </c>
      <c r="U204" s="16" t="n">
        <v>168.6</v>
      </c>
      <c r="V204" s="16" t="n">
        <v>3.6</v>
      </c>
      <c r="W204" s="16" t="n">
        <v>16.5</v>
      </c>
      <c r="X204" s="16" t="n">
        <v>330.6</v>
      </c>
      <c r="Y204" s="16" t="n">
        <v>172</v>
      </c>
      <c r="Z204" s="16" t="n">
        <v>21.7</v>
      </c>
      <c r="AA204" s="16" t="n">
        <v>109.599</v>
      </c>
      <c r="AB204" s="16" t="n">
        <v>92.562</v>
      </c>
      <c r="AC204" s="16" t="n">
        <v>90.496</v>
      </c>
      <c r="AD204" s="0" t="n">
        <v>4359</v>
      </c>
      <c r="AE204" s="0" t="n">
        <v>3593.1</v>
      </c>
      <c r="AF204" s="0" t="n">
        <v>765.9</v>
      </c>
      <c r="AG204" s="0" t="n">
        <v>552.2</v>
      </c>
      <c r="AH204" s="0" t="n">
        <v>833.9</v>
      </c>
      <c r="AI204" s="0" t="n">
        <v>269.251</v>
      </c>
    </row>
    <row r="205" customFormat="false" ht="12.75" hidden="false" customHeight="false" outlineLevel="0" collapsed="false">
      <c r="A205" s="16" t="s">
        <v>634</v>
      </c>
      <c r="B205" s="16" t="n">
        <v>7866.2</v>
      </c>
      <c r="C205" s="16" t="n">
        <v>1279.9</v>
      </c>
      <c r="D205" s="16" t="n">
        <v>1228.8</v>
      </c>
      <c r="E205" s="16" t="n">
        <v>339.7</v>
      </c>
      <c r="F205" s="16" t="n">
        <v>5727.5</v>
      </c>
      <c r="G205" s="16" t="n">
        <v>928</v>
      </c>
      <c r="H205" s="16" t="n">
        <v>545.5</v>
      </c>
      <c r="I205" s="16" t="n">
        <v>132.1</v>
      </c>
      <c r="J205" s="16" t="n">
        <v>301.1</v>
      </c>
      <c r="K205" s="16" t="n">
        <v>799.1</v>
      </c>
      <c r="L205" s="16" t="n">
        <v>5286.4</v>
      </c>
      <c r="M205" s="16" t="n">
        <v>655.5</v>
      </c>
      <c r="N205" s="16" t="n">
        <v>1561.3</v>
      </c>
      <c r="O205" s="16" t="n">
        <v>3069.7</v>
      </c>
      <c r="P205" s="16" t="n">
        <v>93.72</v>
      </c>
      <c r="Q205" s="16" t="n">
        <v>1244.4</v>
      </c>
      <c r="R205" s="16" t="n">
        <v>234.9</v>
      </c>
      <c r="S205" s="16" t="n">
        <v>252.4</v>
      </c>
      <c r="T205" s="16" t="n">
        <v>753.4</v>
      </c>
      <c r="U205" s="16" t="n">
        <v>169.8</v>
      </c>
      <c r="V205" s="16" t="n">
        <v>3.6</v>
      </c>
      <c r="W205" s="16" t="n">
        <v>16.8</v>
      </c>
      <c r="X205" s="16" t="n">
        <v>333.5</v>
      </c>
      <c r="Y205" s="16" t="n">
        <v>175.3</v>
      </c>
      <c r="Z205" s="16" t="n">
        <v>19.5</v>
      </c>
      <c r="AA205" s="16" t="n">
        <v>109.241</v>
      </c>
      <c r="AB205" s="16" t="n">
        <v>92.571</v>
      </c>
      <c r="AC205" s="16" t="n">
        <v>91.181</v>
      </c>
      <c r="AD205" s="0" t="n">
        <v>4419.1</v>
      </c>
      <c r="AE205" s="0" t="n">
        <v>3650.2</v>
      </c>
      <c r="AF205" s="0" t="n">
        <v>768.8</v>
      </c>
      <c r="AG205" s="0" t="n">
        <v>558.9</v>
      </c>
      <c r="AH205" s="0" t="n">
        <v>838.5</v>
      </c>
      <c r="AI205" s="0" t="n">
        <v>270.128</v>
      </c>
    </row>
    <row r="206" customFormat="false" ht="12.75" hidden="false" customHeight="false" outlineLevel="0" collapsed="false">
      <c r="A206" s="16" t="s">
        <v>635</v>
      </c>
      <c r="B206" s="16" t="n">
        <v>8000.4</v>
      </c>
      <c r="C206" s="16" t="n">
        <v>1283.3</v>
      </c>
      <c r="D206" s="16" t="n">
        <v>1248.6</v>
      </c>
      <c r="E206" s="16" t="n">
        <v>337.9</v>
      </c>
      <c r="F206" s="16" t="n">
        <v>5795.3</v>
      </c>
      <c r="G206" s="16" t="n">
        <v>929.4</v>
      </c>
      <c r="H206" s="16" t="n">
        <v>553.4</v>
      </c>
      <c r="I206" s="16" t="n">
        <v>132</v>
      </c>
      <c r="J206" s="16" t="n">
        <v>309.6</v>
      </c>
      <c r="K206" s="16" t="n">
        <v>817.8</v>
      </c>
      <c r="L206" s="16" t="n">
        <v>5366.1</v>
      </c>
      <c r="M206" s="16" t="n">
        <v>666.3</v>
      </c>
      <c r="N206" s="16" t="n">
        <v>1588.4</v>
      </c>
      <c r="O206" s="16" t="n">
        <v>3111.4</v>
      </c>
      <c r="P206" s="16" t="n">
        <v>94.347</v>
      </c>
      <c r="Q206" s="16" t="n">
        <v>1251.1</v>
      </c>
      <c r="R206" s="16" t="n">
        <v>219.2</v>
      </c>
      <c r="S206" s="16" t="n">
        <v>263.5</v>
      </c>
      <c r="T206" s="16" t="n">
        <v>764.7</v>
      </c>
      <c r="U206" s="16" t="n">
        <v>170.7</v>
      </c>
      <c r="V206" s="16" t="n">
        <v>3.6</v>
      </c>
      <c r="W206" s="16" t="n">
        <v>16.9</v>
      </c>
      <c r="X206" s="16" t="n">
        <v>331.5</v>
      </c>
      <c r="Y206" s="16" t="n">
        <v>172.8</v>
      </c>
      <c r="Z206" s="16" t="n">
        <v>20.2</v>
      </c>
      <c r="AA206" s="16" t="n">
        <v>108.832</v>
      </c>
      <c r="AB206" s="16" t="n">
        <v>93.398</v>
      </c>
      <c r="AC206" s="16" t="n">
        <v>91.893</v>
      </c>
      <c r="AD206" s="0" t="n">
        <v>4477.8</v>
      </c>
      <c r="AE206" s="0" t="n">
        <v>3705.9</v>
      </c>
      <c r="AF206" s="0" t="n">
        <v>772</v>
      </c>
      <c r="AG206" s="0" t="n">
        <v>565.3</v>
      </c>
      <c r="AH206" s="0" t="n">
        <v>859.4</v>
      </c>
      <c r="AI206" s="0" t="n">
        <v>270.991</v>
      </c>
    </row>
    <row r="207" customFormat="false" ht="12.75" hidden="false" customHeight="false" outlineLevel="0" collapsed="false">
      <c r="A207" s="16" t="s">
        <v>636</v>
      </c>
      <c r="B207" s="16" t="n">
        <v>8113.8</v>
      </c>
      <c r="C207" s="16" t="n">
        <v>1315.4</v>
      </c>
      <c r="D207" s="16" t="n">
        <v>1271</v>
      </c>
      <c r="E207" s="16" t="n">
        <v>340.8</v>
      </c>
      <c r="F207" s="16" t="n">
        <v>5877.4</v>
      </c>
      <c r="G207" s="16" t="n">
        <v>946.2</v>
      </c>
      <c r="H207" s="16" t="n">
        <v>569.6</v>
      </c>
      <c r="I207" s="16" t="n">
        <v>130</v>
      </c>
      <c r="J207" s="16" t="n">
        <v>319.1</v>
      </c>
      <c r="K207" s="16" t="n">
        <v>827.5</v>
      </c>
      <c r="L207" s="16" t="n">
        <v>5448.8</v>
      </c>
      <c r="M207" s="16" t="n">
        <v>682.8</v>
      </c>
      <c r="N207" s="16" t="n">
        <v>1605.3</v>
      </c>
      <c r="O207" s="16" t="n">
        <v>3160.7</v>
      </c>
      <c r="P207" s="16" t="n">
        <v>94.777</v>
      </c>
      <c r="Q207" s="16" t="n">
        <v>1268.4</v>
      </c>
      <c r="R207" s="16" t="n">
        <v>213.7</v>
      </c>
      <c r="S207" s="16" t="n">
        <v>278.5</v>
      </c>
      <c r="T207" s="16" t="n">
        <v>779.1</v>
      </c>
      <c r="U207" s="16" t="n">
        <v>172</v>
      </c>
      <c r="V207" s="16" t="n">
        <v>-2.9</v>
      </c>
      <c r="W207" s="16" t="n">
        <v>17.1</v>
      </c>
      <c r="X207" s="16" t="n">
        <v>334.5</v>
      </c>
      <c r="Y207" s="16" t="n">
        <v>172</v>
      </c>
      <c r="Z207" s="16" t="n">
        <v>21.9</v>
      </c>
      <c r="AA207" s="16" t="n">
        <v>108.386</v>
      </c>
      <c r="AB207" s="16" t="n">
        <v>93.831</v>
      </c>
      <c r="AC207" s="16" t="n">
        <v>92.479</v>
      </c>
      <c r="AD207" s="0" t="n">
        <v>4556.4</v>
      </c>
      <c r="AE207" s="0" t="n">
        <v>3780.6</v>
      </c>
      <c r="AF207" s="0" t="n">
        <v>775.8</v>
      </c>
      <c r="AG207" s="0" t="n">
        <v>575.8</v>
      </c>
      <c r="AH207" s="0" t="n">
        <v>895.7</v>
      </c>
      <c r="AI207" s="0" t="n">
        <v>271.709</v>
      </c>
    </row>
    <row r="208" customFormat="false" ht="12.75" hidden="false" customHeight="false" outlineLevel="0" collapsed="false">
      <c r="A208" s="16" t="s">
        <v>637</v>
      </c>
      <c r="B208" s="16" t="n">
        <v>8250.4</v>
      </c>
      <c r="C208" s="16" t="n">
        <v>1385.2</v>
      </c>
      <c r="D208" s="16" t="n">
        <v>1296.8</v>
      </c>
      <c r="E208" s="16" t="n">
        <v>346.8</v>
      </c>
      <c r="F208" s="16" t="n">
        <v>5936.7</v>
      </c>
      <c r="G208" s="16" t="n">
        <v>946.4</v>
      </c>
      <c r="H208" s="16" t="n">
        <v>566.8</v>
      </c>
      <c r="I208" s="16" t="n">
        <v>129.5</v>
      </c>
      <c r="J208" s="16" t="n">
        <v>329.1</v>
      </c>
      <c r="K208" s="16" t="n">
        <v>839.6</v>
      </c>
      <c r="L208" s="16" t="n">
        <v>5484.6</v>
      </c>
      <c r="M208" s="16" t="n">
        <v>673.8</v>
      </c>
      <c r="N208" s="16" t="n">
        <v>1603.2</v>
      </c>
      <c r="O208" s="16" t="n">
        <v>3207.6</v>
      </c>
      <c r="P208" s="16" t="n">
        <v>94.958</v>
      </c>
      <c r="Q208" s="16" t="n">
        <v>1309.7</v>
      </c>
      <c r="R208" s="16" t="n">
        <v>230.6</v>
      </c>
      <c r="S208" s="16" t="n">
        <v>288.8</v>
      </c>
      <c r="T208" s="16" t="n">
        <v>793.1</v>
      </c>
      <c r="U208" s="16" t="n">
        <v>173.6</v>
      </c>
      <c r="V208" s="16" t="n">
        <v>-2.9</v>
      </c>
      <c r="W208" s="16" t="n">
        <v>17.7</v>
      </c>
      <c r="X208" s="16" t="n">
        <v>340.5</v>
      </c>
      <c r="Y208" s="16" t="n">
        <v>174.2</v>
      </c>
      <c r="Z208" s="16" t="n">
        <v>22.9</v>
      </c>
      <c r="AA208" s="16" t="n">
        <v>107.31</v>
      </c>
      <c r="AB208" s="16" t="n">
        <v>93.678</v>
      </c>
      <c r="AC208" s="16" t="n">
        <v>93.058</v>
      </c>
      <c r="AD208" s="0" t="n">
        <v>4617.9</v>
      </c>
      <c r="AE208" s="0" t="n">
        <v>3836.6</v>
      </c>
      <c r="AF208" s="0" t="n">
        <v>781.3</v>
      </c>
      <c r="AG208" s="0" t="n">
        <v>582.2</v>
      </c>
      <c r="AH208" s="0" t="n">
        <v>910.4</v>
      </c>
      <c r="AI208" s="0" t="n">
        <v>272.487</v>
      </c>
    </row>
    <row r="209" customFormat="false" ht="12.75" hidden="false" customHeight="false" outlineLevel="0" collapsed="false">
      <c r="A209" s="16" t="s">
        <v>638</v>
      </c>
      <c r="B209" s="16" t="n">
        <v>8381.9</v>
      </c>
      <c r="C209" s="16" t="n">
        <v>1419.5</v>
      </c>
      <c r="D209" s="16" t="n">
        <v>1347</v>
      </c>
      <c r="E209" s="16" t="n">
        <v>351.3</v>
      </c>
      <c r="F209" s="16" t="n">
        <v>6020.8</v>
      </c>
      <c r="G209" s="16" t="n">
        <v>952.9</v>
      </c>
      <c r="H209" s="16" t="n">
        <v>579.9</v>
      </c>
      <c r="I209" s="16" t="n">
        <v>128.2</v>
      </c>
      <c r="J209" s="16" t="n">
        <v>338.1</v>
      </c>
      <c r="K209" s="16" t="n">
        <v>854.2</v>
      </c>
      <c r="L209" s="16" t="n">
        <v>5589.8</v>
      </c>
      <c r="M209" s="16" t="n">
        <v>700.1</v>
      </c>
      <c r="N209" s="16" t="n">
        <v>1628.5</v>
      </c>
      <c r="O209" s="16" t="n">
        <v>3261.2</v>
      </c>
      <c r="P209" s="16" t="n">
        <v>95.215</v>
      </c>
      <c r="Q209" s="16" t="n">
        <v>1311.1</v>
      </c>
      <c r="R209" s="16" t="n">
        <v>204.7</v>
      </c>
      <c r="S209" s="16" t="n">
        <v>301.8</v>
      </c>
      <c r="T209" s="16" t="n">
        <v>807.6</v>
      </c>
      <c r="U209" s="16" t="n">
        <v>174.5</v>
      </c>
      <c r="V209" s="16" t="n">
        <v>-2.9</v>
      </c>
      <c r="W209" s="16" t="n">
        <v>17.9</v>
      </c>
      <c r="X209" s="16" t="n">
        <v>345.1</v>
      </c>
      <c r="Y209" s="16" t="n">
        <v>175.5</v>
      </c>
      <c r="Z209" s="16" t="n">
        <v>22.4</v>
      </c>
      <c r="AA209" s="16" t="n">
        <v>106.604</v>
      </c>
      <c r="AB209" s="16" t="n">
        <v>93.8</v>
      </c>
      <c r="AC209" s="16" t="n">
        <v>93.563</v>
      </c>
      <c r="AD209" s="0" t="n">
        <v>4693.4</v>
      </c>
      <c r="AE209" s="0" t="n">
        <v>3903.4</v>
      </c>
      <c r="AF209" s="0" t="n">
        <v>790</v>
      </c>
      <c r="AG209" s="0" t="n">
        <v>590</v>
      </c>
      <c r="AH209" s="0" t="n">
        <v>935.9</v>
      </c>
      <c r="AI209" s="0" t="n">
        <v>273.391</v>
      </c>
    </row>
    <row r="210" customFormat="false" ht="12.75" hidden="false" customHeight="false" outlineLevel="0" collapsed="false">
      <c r="A210" s="16" t="s">
        <v>639</v>
      </c>
      <c r="B210" s="16" t="n">
        <v>8471.2</v>
      </c>
      <c r="C210" s="16" t="n">
        <v>1439.1</v>
      </c>
      <c r="D210" s="16" t="n">
        <v>1356.4</v>
      </c>
      <c r="E210" s="16" t="n">
        <v>357.5</v>
      </c>
      <c r="F210" s="16" t="n">
        <v>6120.5</v>
      </c>
      <c r="G210" s="16" t="n">
        <v>959.4</v>
      </c>
      <c r="H210" s="16" t="n">
        <v>587.9</v>
      </c>
      <c r="I210" s="16" t="n">
        <v>127.4</v>
      </c>
      <c r="J210" s="16" t="n">
        <v>345.5</v>
      </c>
      <c r="K210" s="16" t="n">
        <v>873.5</v>
      </c>
      <c r="L210" s="16" t="n">
        <v>5666.4</v>
      </c>
      <c r="M210" s="16" t="n">
        <v>714</v>
      </c>
      <c r="N210" s="16" t="n">
        <v>1638.8</v>
      </c>
      <c r="O210" s="16" t="n">
        <v>3313.6</v>
      </c>
      <c r="P210" s="16" t="n">
        <v>95.533</v>
      </c>
      <c r="Q210" s="16" t="n">
        <v>1325.3</v>
      </c>
      <c r="R210" s="16" t="n">
        <v>224.3</v>
      </c>
      <c r="S210" s="16" t="n">
        <v>282.5</v>
      </c>
      <c r="T210" s="16" t="n">
        <v>821.4</v>
      </c>
      <c r="U210" s="16" t="n">
        <v>176.4</v>
      </c>
      <c r="V210" s="16" t="n">
        <v>-2.9</v>
      </c>
      <c r="W210" s="16" t="n">
        <v>17.9</v>
      </c>
      <c r="X210" s="16" t="n">
        <v>351.2</v>
      </c>
      <c r="Y210" s="16" t="n">
        <v>179.1</v>
      </c>
      <c r="Z210" s="16" t="n">
        <v>24.3</v>
      </c>
      <c r="AA210" s="16" t="n">
        <v>106.06</v>
      </c>
      <c r="AB210" s="16" t="n">
        <v>94.025</v>
      </c>
      <c r="AC210" s="16" t="n">
        <v>94.093</v>
      </c>
      <c r="AD210" s="0" t="n">
        <v>4790.8</v>
      </c>
      <c r="AE210" s="0" t="n">
        <v>3989.8</v>
      </c>
      <c r="AF210" s="0" t="n">
        <v>801</v>
      </c>
      <c r="AG210" s="0" t="n">
        <v>600.7</v>
      </c>
      <c r="AH210" s="0" t="n">
        <v>963.3</v>
      </c>
      <c r="AI210" s="0" t="n">
        <v>274.246</v>
      </c>
    </row>
    <row r="211" customFormat="false" ht="12.75" hidden="false" customHeight="false" outlineLevel="0" collapsed="false">
      <c r="A211" s="16" t="s">
        <v>640</v>
      </c>
      <c r="B211" s="16" t="n">
        <v>8586.7</v>
      </c>
      <c r="C211" s="16" t="n">
        <v>1505.5</v>
      </c>
      <c r="D211" s="16" t="n">
        <v>1390</v>
      </c>
      <c r="E211" s="16" t="n">
        <v>365.9</v>
      </c>
      <c r="F211" s="16" t="n">
        <v>6255.9</v>
      </c>
      <c r="G211" s="16" t="n">
        <v>969.7</v>
      </c>
      <c r="H211" s="16" t="n">
        <v>606.2</v>
      </c>
      <c r="I211" s="16" t="n">
        <v>131</v>
      </c>
      <c r="J211" s="16" t="n">
        <v>348.5</v>
      </c>
      <c r="K211" s="16" t="n">
        <v>909.1</v>
      </c>
      <c r="L211" s="16" t="n">
        <v>5733.4</v>
      </c>
      <c r="M211" s="16" t="n">
        <v>711.9</v>
      </c>
      <c r="N211" s="16" t="n">
        <v>1652</v>
      </c>
      <c r="O211" s="16" t="n">
        <v>3369.4</v>
      </c>
      <c r="P211" s="16" t="n">
        <v>95.607</v>
      </c>
      <c r="Q211" s="16" t="n">
        <v>1335.1</v>
      </c>
      <c r="R211" s="16" t="n">
        <v>291.7</v>
      </c>
      <c r="S211" s="16" t="n">
        <v>212.7</v>
      </c>
      <c r="T211" s="16" t="n">
        <v>831.4</v>
      </c>
      <c r="U211" s="16" t="n">
        <v>176.8</v>
      </c>
      <c r="V211" s="16" t="n">
        <v>-0.7</v>
      </c>
      <c r="W211" s="16" t="n">
        <v>18.3</v>
      </c>
      <c r="X211" s="16" t="n">
        <v>359.5</v>
      </c>
      <c r="Y211" s="16" t="n">
        <v>185.1</v>
      </c>
      <c r="Z211" s="16" t="n">
        <v>24.9</v>
      </c>
      <c r="AA211" s="16" t="n">
        <v>105.283</v>
      </c>
      <c r="AB211" s="16" t="n">
        <v>93.577</v>
      </c>
      <c r="AC211" s="16" t="n">
        <v>94.593</v>
      </c>
      <c r="AD211" s="0" t="n">
        <v>4894.1</v>
      </c>
      <c r="AE211" s="0" t="n">
        <v>4076.5</v>
      </c>
      <c r="AF211" s="0" t="n">
        <v>817.6</v>
      </c>
      <c r="AG211" s="0" t="n">
        <v>611.5</v>
      </c>
      <c r="AH211" s="0" t="n">
        <v>991.2</v>
      </c>
      <c r="AI211" s="0" t="n">
        <v>274.95</v>
      </c>
    </row>
    <row r="212" customFormat="false" ht="12.75" hidden="false" customHeight="false" outlineLevel="0" collapsed="false">
      <c r="A212" s="16" t="s">
        <v>641</v>
      </c>
      <c r="B212" s="16" t="n">
        <v>8657.9</v>
      </c>
      <c r="C212" s="16" t="n">
        <v>1474.6</v>
      </c>
      <c r="D212" s="16" t="n">
        <v>1427.7</v>
      </c>
      <c r="E212" s="16" t="n">
        <v>378.6</v>
      </c>
      <c r="F212" s="16" t="n">
        <v>6357.7</v>
      </c>
      <c r="G212" s="16" t="n">
        <v>975.8</v>
      </c>
      <c r="H212" s="16" t="n">
        <v>619.2</v>
      </c>
      <c r="I212" s="16" t="n">
        <v>135.7</v>
      </c>
      <c r="J212" s="16" t="n">
        <v>350.6</v>
      </c>
      <c r="K212" s="16" t="n">
        <v>937</v>
      </c>
      <c r="L212" s="16" t="n">
        <v>5834.2</v>
      </c>
      <c r="M212" s="16" t="n">
        <v>739.8</v>
      </c>
      <c r="N212" s="16" t="n">
        <v>1671.3</v>
      </c>
      <c r="O212" s="16" t="n">
        <v>3423.1</v>
      </c>
      <c r="P212" s="16" t="n">
        <v>95.768</v>
      </c>
      <c r="Q212" s="16" t="n">
        <v>1323.5</v>
      </c>
      <c r="R212" s="16" t="n">
        <v>285.4</v>
      </c>
      <c r="S212" s="16" t="n">
        <v>195.3</v>
      </c>
      <c r="T212" s="16" t="n">
        <v>843.6</v>
      </c>
      <c r="U212" s="16" t="n">
        <v>178</v>
      </c>
      <c r="V212" s="16" t="n">
        <v>-0.7</v>
      </c>
      <c r="W212" s="16" t="n">
        <v>18.1</v>
      </c>
      <c r="X212" s="16" t="n">
        <v>372.1</v>
      </c>
      <c r="Y212" s="16" t="n">
        <v>193.7</v>
      </c>
      <c r="Z212" s="16" t="n">
        <v>23.9</v>
      </c>
      <c r="AA212" s="16" t="n">
        <v>104.564</v>
      </c>
      <c r="AB212" s="16" t="n">
        <v>93.519</v>
      </c>
      <c r="AC212" s="16" t="n">
        <v>95.035</v>
      </c>
      <c r="AD212" s="0" t="n">
        <v>4977.6</v>
      </c>
      <c r="AE212" s="0" t="n">
        <v>4147.1</v>
      </c>
      <c r="AF212" s="0" t="n">
        <v>830.5</v>
      </c>
      <c r="AG212" s="0" t="n">
        <v>619.9</v>
      </c>
      <c r="AH212" s="0" t="n">
        <v>1018.3</v>
      </c>
      <c r="AI212" s="0" t="n">
        <v>275.703</v>
      </c>
    </row>
    <row r="213" customFormat="false" ht="12.75" hidden="false" customHeight="false" outlineLevel="0" collapsed="false">
      <c r="A213" s="16" t="s">
        <v>642</v>
      </c>
      <c r="B213" s="16" t="n">
        <v>8789.5</v>
      </c>
      <c r="C213" s="16" t="n">
        <v>1507.8</v>
      </c>
      <c r="D213" s="16" t="n">
        <v>1447.1</v>
      </c>
      <c r="E213" s="16" t="n">
        <v>392.8</v>
      </c>
      <c r="F213" s="16" t="n">
        <v>6448.1</v>
      </c>
      <c r="G213" s="16" t="n">
        <v>979.1</v>
      </c>
      <c r="H213" s="16" t="n">
        <v>632.6</v>
      </c>
      <c r="I213" s="16" t="n">
        <v>141.6</v>
      </c>
      <c r="J213" s="16" t="n">
        <v>350.2</v>
      </c>
      <c r="K213" s="16" t="n">
        <v>948.6</v>
      </c>
      <c r="L213" s="16" t="n">
        <v>5924.2</v>
      </c>
      <c r="M213" s="16" t="n">
        <v>754.9</v>
      </c>
      <c r="N213" s="16" t="n">
        <v>1691.2</v>
      </c>
      <c r="O213" s="16" t="n">
        <v>3478.1</v>
      </c>
      <c r="P213" s="16" t="n">
        <v>96.083</v>
      </c>
      <c r="Q213" s="16" t="n">
        <v>1339.7</v>
      </c>
      <c r="R213" s="16" t="n">
        <v>280.5</v>
      </c>
      <c r="S213" s="16" t="n">
        <v>202.3</v>
      </c>
      <c r="T213" s="16" t="n">
        <v>857.6</v>
      </c>
      <c r="U213" s="16" t="n">
        <v>179.6</v>
      </c>
      <c r="V213" s="16" t="n">
        <v>-0.7</v>
      </c>
      <c r="W213" s="16" t="n">
        <v>18.4</v>
      </c>
      <c r="X213" s="16" t="n">
        <v>386.2</v>
      </c>
      <c r="Y213" s="16" t="n">
        <v>204.8</v>
      </c>
      <c r="Z213" s="16" t="n">
        <v>24.3</v>
      </c>
      <c r="AA213" s="16" t="n">
        <v>103.812</v>
      </c>
      <c r="AB213" s="16" t="n">
        <v>93.969</v>
      </c>
      <c r="AC213" s="16" t="n">
        <v>95.498</v>
      </c>
      <c r="AD213" s="0" t="n">
        <v>5062.2</v>
      </c>
      <c r="AE213" s="0" t="n">
        <v>4219</v>
      </c>
      <c r="AF213" s="0" t="n">
        <v>843.2</v>
      </c>
      <c r="AG213" s="0" t="n">
        <v>628.5</v>
      </c>
      <c r="AH213" s="0" t="n">
        <v>1037.7</v>
      </c>
      <c r="AI213" s="0" t="n">
        <v>276.564</v>
      </c>
    </row>
    <row r="214" customFormat="false" ht="12.75" hidden="false" customHeight="false" outlineLevel="0" collapsed="false">
      <c r="A214" s="16" t="s">
        <v>643</v>
      </c>
      <c r="B214" s="16" t="n">
        <v>8953.8</v>
      </c>
      <c r="C214" s="16" t="n">
        <v>1548.6</v>
      </c>
      <c r="D214" s="16" t="n">
        <v>1488.7</v>
      </c>
      <c r="E214" s="16" t="n">
        <v>406</v>
      </c>
      <c r="F214" s="16" t="n">
        <v>6522.1</v>
      </c>
      <c r="G214" s="16" t="n">
        <v>989.8</v>
      </c>
      <c r="H214" s="16" t="n">
        <v>653.3</v>
      </c>
      <c r="I214" s="16" t="n">
        <v>141.6</v>
      </c>
      <c r="J214" s="16" t="n">
        <v>350.5</v>
      </c>
      <c r="K214" s="16" t="n">
        <v>938.3</v>
      </c>
      <c r="L214" s="16" t="n">
        <v>6026.2</v>
      </c>
      <c r="M214" s="16" t="n">
        <v>794.2</v>
      </c>
      <c r="N214" s="16" t="n">
        <v>1719.7</v>
      </c>
      <c r="O214" s="16" t="n">
        <v>3512.3</v>
      </c>
      <c r="P214" s="16" t="n">
        <v>96.437</v>
      </c>
      <c r="Q214" s="16" t="n">
        <v>1317.4</v>
      </c>
      <c r="R214" s="16" t="n">
        <v>249.6</v>
      </c>
      <c r="S214" s="16" t="n">
        <v>196.3</v>
      </c>
      <c r="T214" s="16" t="n">
        <v>872.2</v>
      </c>
      <c r="U214" s="16" t="n">
        <v>181.4</v>
      </c>
      <c r="V214" s="16" t="n">
        <v>-0.7</v>
      </c>
      <c r="W214" s="16" t="n">
        <v>18</v>
      </c>
      <c r="X214" s="16" t="n">
        <v>399.3</v>
      </c>
      <c r="Y214" s="16" t="n">
        <v>214</v>
      </c>
      <c r="Z214" s="16" t="n">
        <v>25.2</v>
      </c>
      <c r="AA214" s="16" t="n">
        <v>103.102</v>
      </c>
      <c r="AB214" s="16" t="n">
        <v>94.207</v>
      </c>
      <c r="AC214" s="16" t="n">
        <v>96.128</v>
      </c>
      <c r="AD214" s="0" t="n">
        <v>5146.4</v>
      </c>
      <c r="AE214" s="0" t="n">
        <v>4291.1</v>
      </c>
      <c r="AF214" s="0" t="n">
        <v>855.3</v>
      </c>
      <c r="AG214" s="0" t="n">
        <v>636.8</v>
      </c>
      <c r="AH214" s="0" t="n">
        <v>1061</v>
      </c>
      <c r="AI214" s="0" t="n">
        <v>277.4</v>
      </c>
    </row>
    <row r="215" customFormat="false" ht="12.75" hidden="false" customHeight="false" outlineLevel="0" collapsed="false">
      <c r="A215" s="16" t="s">
        <v>644</v>
      </c>
      <c r="B215" s="16" t="n">
        <v>9066.6</v>
      </c>
      <c r="C215" s="16" t="n">
        <v>1596.7</v>
      </c>
      <c r="D215" s="16" t="n">
        <v>1514.6</v>
      </c>
      <c r="E215" s="16" t="n">
        <v>413.5</v>
      </c>
      <c r="F215" s="16" t="n">
        <v>6586.7</v>
      </c>
      <c r="G215" s="16" t="n">
        <v>1009.5</v>
      </c>
      <c r="H215" s="16" t="n">
        <v>664.3</v>
      </c>
      <c r="I215" s="16" t="n">
        <v>145.2</v>
      </c>
      <c r="J215" s="16" t="n">
        <v>338.2</v>
      </c>
      <c r="K215" s="16" t="n">
        <v>911.2</v>
      </c>
      <c r="L215" s="16" t="n">
        <v>6101.7</v>
      </c>
      <c r="M215" s="16" t="n">
        <v>785.2</v>
      </c>
      <c r="N215" s="16" t="n">
        <v>1748.5</v>
      </c>
      <c r="O215" s="16" t="n">
        <v>3568</v>
      </c>
      <c r="P215" s="16" t="n">
        <v>96.68</v>
      </c>
      <c r="Q215" s="16" t="n">
        <v>1384.9</v>
      </c>
      <c r="R215" s="16" t="n">
        <v>240.4</v>
      </c>
      <c r="S215" s="16" t="n">
        <v>253.2</v>
      </c>
      <c r="T215" s="16" t="n">
        <v>886.1</v>
      </c>
      <c r="U215" s="16" t="n">
        <v>183.4</v>
      </c>
      <c r="V215" s="16" t="n">
        <v>5.2</v>
      </c>
      <c r="W215" s="16" t="n">
        <v>18.6</v>
      </c>
      <c r="X215" s="16" t="n">
        <v>406.7</v>
      </c>
      <c r="Y215" s="16" t="n">
        <v>218.6</v>
      </c>
      <c r="Z215" s="16" t="n">
        <v>27.1</v>
      </c>
      <c r="AA215" s="16" t="n">
        <v>102.316</v>
      </c>
      <c r="AB215" s="16" t="n">
        <v>94.555</v>
      </c>
      <c r="AC215" s="16" t="n">
        <v>96.527</v>
      </c>
      <c r="AD215" s="0" t="n">
        <v>5242.8</v>
      </c>
      <c r="AE215" s="0" t="n">
        <v>4375.8</v>
      </c>
      <c r="AF215" s="0" t="n">
        <v>867</v>
      </c>
      <c r="AG215" s="0" t="n">
        <v>652.8</v>
      </c>
      <c r="AH215" s="0" t="n">
        <v>1071.7</v>
      </c>
      <c r="AI215" s="0" t="n">
        <v>278.103</v>
      </c>
    </row>
    <row r="216" customFormat="false" ht="12.75" hidden="false" customHeight="false" outlineLevel="0" collapsed="false">
      <c r="A216" s="16" t="s">
        <v>645</v>
      </c>
      <c r="B216" s="16" t="n">
        <v>9174.1</v>
      </c>
      <c r="C216" s="16" t="n">
        <v>1589.9</v>
      </c>
      <c r="D216" s="16" t="n">
        <v>1551.7</v>
      </c>
      <c r="E216" s="16" t="n">
        <v>421.7</v>
      </c>
      <c r="F216" s="16" t="n">
        <v>6638.6</v>
      </c>
      <c r="G216" s="16" t="n">
        <v>1013.3</v>
      </c>
      <c r="H216" s="16" t="n">
        <v>672</v>
      </c>
      <c r="I216" s="16" t="n">
        <v>147.6</v>
      </c>
      <c r="J216" s="16" t="n">
        <v>331.6</v>
      </c>
      <c r="K216" s="16" t="n">
        <v>923.7</v>
      </c>
      <c r="L216" s="16" t="n">
        <v>6237.2</v>
      </c>
      <c r="M216" s="16" t="n">
        <v>818.5</v>
      </c>
      <c r="N216" s="16" t="n">
        <v>1789.2</v>
      </c>
      <c r="O216" s="16" t="n">
        <v>3629.6</v>
      </c>
      <c r="P216" s="16" t="n">
        <v>97.31</v>
      </c>
      <c r="Q216" s="16" t="n">
        <v>1314.9</v>
      </c>
      <c r="R216" s="16" t="n">
        <v>149.1</v>
      </c>
      <c r="S216" s="16" t="n">
        <v>259.4</v>
      </c>
      <c r="T216" s="16" t="n">
        <v>901.2</v>
      </c>
      <c r="U216" s="16" t="n">
        <v>185.8</v>
      </c>
      <c r="V216" s="16" t="n">
        <v>5.2</v>
      </c>
      <c r="W216" s="16" t="n">
        <v>17.8</v>
      </c>
      <c r="X216" s="16" t="n">
        <v>414.7</v>
      </c>
      <c r="Y216" s="16" t="n">
        <v>220.7</v>
      </c>
      <c r="Z216" s="16" t="n">
        <v>27.1</v>
      </c>
      <c r="AA216" s="16" t="n">
        <v>101.849</v>
      </c>
      <c r="AB216" s="16" t="n">
        <v>95.787</v>
      </c>
      <c r="AC216" s="16" t="n">
        <v>97.087</v>
      </c>
      <c r="AD216" s="0" t="n">
        <v>5297.3</v>
      </c>
      <c r="AE216" s="0" t="n">
        <v>4420.2</v>
      </c>
      <c r="AF216" s="0" t="n">
        <v>877.1</v>
      </c>
      <c r="AG216" s="0" t="n">
        <v>656.8</v>
      </c>
      <c r="AH216" s="0" t="n">
        <v>1090.2</v>
      </c>
      <c r="AI216" s="0" t="n">
        <v>278.864</v>
      </c>
    </row>
    <row r="217" customFormat="false" ht="12.75" hidden="false" customHeight="false" outlineLevel="0" collapsed="false">
      <c r="A217" s="16" t="s">
        <v>646</v>
      </c>
      <c r="B217" s="16" t="n">
        <v>9313.5</v>
      </c>
      <c r="C217" s="16" t="n">
        <v>1628.3</v>
      </c>
      <c r="D217" s="16" t="n">
        <v>1579.2</v>
      </c>
      <c r="E217" s="16" t="n">
        <v>427.8</v>
      </c>
      <c r="F217" s="16" t="n">
        <v>6708.2</v>
      </c>
      <c r="G217" s="16" t="n">
        <v>1027.4</v>
      </c>
      <c r="H217" s="16" t="n">
        <v>680.6</v>
      </c>
      <c r="I217" s="16" t="n">
        <v>144.5</v>
      </c>
      <c r="J217" s="16" t="n">
        <v>332.4</v>
      </c>
      <c r="K217" s="16" t="n">
        <v>930</v>
      </c>
      <c r="L217" s="16" t="n">
        <v>6337.2</v>
      </c>
      <c r="M217" s="16" t="n">
        <v>832.8</v>
      </c>
      <c r="N217" s="16" t="n">
        <v>1812.5</v>
      </c>
      <c r="O217" s="16" t="n">
        <v>3691.9</v>
      </c>
      <c r="P217" s="16" t="n">
        <v>97.845</v>
      </c>
      <c r="Q217" s="16" t="n">
        <v>1300.4</v>
      </c>
      <c r="R217" s="16" t="n">
        <v>115</v>
      </c>
      <c r="S217" s="16" t="n">
        <v>247.9</v>
      </c>
      <c r="T217" s="16" t="n">
        <v>932.3</v>
      </c>
      <c r="U217" s="16" t="n">
        <v>188</v>
      </c>
      <c r="V217" s="16" t="n">
        <v>5.2</v>
      </c>
      <c r="W217" s="16" t="n">
        <v>17.6</v>
      </c>
      <c r="X217" s="16" t="n">
        <v>420.6</v>
      </c>
      <c r="Y217" s="16" t="n">
        <v>223.8</v>
      </c>
      <c r="Z217" s="16" t="n">
        <v>27.9</v>
      </c>
      <c r="AA217" s="16" t="n">
        <v>101.465</v>
      </c>
      <c r="AB217" s="16" t="n">
        <v>96.736</v>
      </c>
      <c r="AC217" s="16" t="n">
        <v>97.612</v>
      </c>
      <c r="AD217" s="0" t="n">
        <v>5371.2</v>
      </c>
      <c r="AE217" s="0" t="n">
        <v>4481</v>
      </c>
      <c r="AF217" s="0" t="n">
        <v>890.2</v>
      </c>
      <c r="AG217" s="0" t="n">
        <v>662.4</v>
      </c>
      <c r="AH217" s="0" t="n">
        <v>1115.5</v>
      </c>
      <c r="AI217" s="0" t="n">
        <v>279.751</v>
      </c>
    </row>
    <row r="218" customFormat="false" ht="12.75" hidden="false" customHeight="false" outlineLevel="0" collapsed="false">
      <c r="A218" s="16" t="s">
        <v>647</v>
      </c>
      <c r="B218" s="16" t="n">
        <v>9519.5</v>
      </c>
      <c r="C218" s="16" t="n">
        <v>1687.7</v>
      </c>
      <c r="D218" s="16" t="n">
        <v>1589.5</v>
      </c>
      <c r="E218" s="16" t="n">
        <v>436.5</v>
      </c>
      <c r="F218" s="16" t="n">
        <v>6846.2</v>
      </c>
      <c r="G218" s="16" t="n">
        <v>1038.1</v>
      </c>
      <c r="H218" s="16" t="n">
        <v>696.1</v>
      </c>
      <c r="I218" s="16" t="n">
        <v>152.1</v>
      </c>
      <c r="J218" s="16" t="n">
        <v>340.1</v>
      </c>
      <c r="K218" s="16" t="n">
        <v>949.6</v>
      </c>
      <c r="L218" s="16" t="n">
        <v>6453.7</v>
      </c>
      <c r="M218" s="16" t="n">
        <v>834.1</v>
      </c>
      <c r="N218" s="16" t="n">
        <v>1869</v>
      </c>
      <c r="O218" s="16" t="n">
        <v>3750.7</v>
      </c>
      <c r="P218" s="16" t="n">
        <v>98.428</v>
      </c>
      <c r="Q218" s="16" t="n">
        <v>1333</v>
      </c>
      <c r="R218" s="16" t="n">
        <v>129.7</v>
      </c>
      <c r="S218" s="16" t="n">
        <v>260.5</v>
      </c>
      <c r="T218" s="16" t="n">
        <v>937.6</v>
      </c>
      <c r="U218" s="16" t="n">
        <v>190.6</v>
      </c>
      <c r="V218" s="16" t="n">
        <v>5.2</v>
      </c>
      <c r="W218" s="16" t="n">
        <v>17.8</v>
      </c>
      <c r="X218" s="16" t="n">
        <v>429.3</v>
      </c>
      <c r="Y218" s="16" t="n">
        <v>232.3</v>
      </c>
      <c r="Z218" s="16" t="n">
        <v>27.7</v>
      </c>
      <c r="AA218" s="16" t="n">
        <v>100.926</v>
      </c>
      <c r="AB218" s="16" t="n">
        <v>97.56</v>
      </c>
      <c r="AC218" s="16" t="n">
        <v>98.313</v>
      </c>
      <c r="AD218" s="0" t="n">
        <v>5496.5</v>
      </c>
      <c r="AE218" s="0" t="n">
        <v>4588</v>
      </c>
      <c r="AF218" s="0" t="n">
        <v>908.5</v>
      </c>
      <c r="AG218" s="0" t="n">
        <v>673.8</v>
      </c>
      <c r="AH218" s="0" t="n">
        <v>1152.5</v>
      </c>
      <c r="AI218" s="0" t="n">
        <v>280.592</v>
      </c>
    </row>
    <row r="219" customFormat="false" ht="12.75" hidden="false" customHeight="false" outlineLevel="0" collapsed="false">
      <c r="A219" s="16" t="s">
        <v>648</v>
      </c>
      <c r="B219" s="16" t="n">
        <v>9629.4</v>
      </c>
      <c r="C219" s="16" t="n">
        <v>1672.3</v>
      </c>
      <c r="D219" s="16" t="n">
        <v>1642.4</v>
      </c>
      <c r="E219" s="16" t="n">
        <v>448.5</v>
      </c>
      <c r="F219" s="16" t="n">
        <v>7059.2</v>
      </c>
      <c r="G219" s="16" t="n">
        <v>1054.6</v>
      </c>
      <c r="H219" s="16" t="n">
        <v>709.3</v>
      </c>
      <c r="I219" s="16" t="n">
        <v>153.8</v>
      </c>
      <c r="J219" s="16" t="n">
        <v>358.4</v>
      </c>
      <c r="K219" s="16" t="n">
        <v>991.5</v>
      </c>
      <c r="L219" s="16" t="n">
        <v>6613.9</v>
      </c>
      <c r="M219" s="16" t="n">
        <v>876.9</v>
      </c>
      <c r="N219" s="16" t="n">
        <v>1894.2</v>
      </c>
      <c r="O219" s="16" t="n">
        <v>3842.8</v>
      </c>
      <c r="P219" s="16" t="n">
        <v>99.289</v>
      </c>
      <c r="Q219" s="16" t="n">
        <v>1322.4</v>
      </c>
      <c r="R219" s="16" t="n">
        <v>171.2</v>
      </c>
      <c r="S219" s="16" t="n">
        <v>191.6</v>
      </c>
      <c r="T219" s="16" t="n">
        <v>959.6</v>
      </c>
      <c r="U219" s="16" t="n">
        <v>193.4</v>
      </c>
      <c r="V219" s="16" t="n">
        <v>0</v>
      </c>
      <c r="W219" s="16" t="n">
        <v>18.1</v>
      </c>
      <c r="X219" s="16" t="n">
        <v>441.2</v>
      </c>
      <c r="Y219" s="16" t="n">
        <v>240.6</v>
      </c>
      <c r="Z219" s="16" t="n">
        <v>28.7</v>
      </c>
      <c r="AA219" s="16" t="n">
        <v>100.469</v>
      </c>
      <c r="AB219" s="16" t="n">
        <v>98.803</v>
      </c>
      <c r="AC219" s="16" t="n">
        <v>99.269</v>
      </c>
      <c r="AD219" s="0" t="n">
        <v>5694.1</v>
      </c>
      <c r="AE219" s="0" t="n">
        <v>4760</v>
      </c>
      <c r="AF219" s="0" t="n">
        <v>934.1</v>
      </c>
      <c r="AG219" s="0" t="n">
        <v>695.5</v>
      </c>
      <c r="AH219" s="0" t="n">
        <v>1207</v>
      </c>
      <c r="AI219" s="0" t="n">
        <v>281.304</v>
      </c>
    </row>
    <row r="220" customFormat="false" ht="12.75" hidden="false" customHeight="false" outlineLevel="0" collapsed="false">
      <c r="A220" s="16" t="s">
        <v>649</v>
      </c>
      <c r="B220" s="16" t="n">
        <v>9822.8</v>
      </c>
      <c r="C220" s="16" t="n">
        <v>1781.7</v>
      </c>
      <c r="D220" s="16" t="n">
        <v>1685.4</v>
      </c>
      <c r="E220" s="16" t="n">
        <v>448.8</v>
      </c>
      <c r="F220" s="16" t="n">
        <v>7141.2</v>
      </c>
      <c r="G220" s="16" t="n">
        <v>1080.8</v>
      </c>
      <c r="H220" s="16" t="n">
        <v>726.5</v>
      </c>
      <c r="I220" s="16" t="n">
        <v>148.5</v>
      </c>
      <c r="J220" s="16" t="n">
        <v>375.4</v>
      </c>
      <c r="K220" s="16" t="n">
        <v>1010.2</v>
      </c>
      <c r="L220" s="16" t="n">
        <v>6688.1</v>
      </c>
      <c r="M220" s="16" t="n">
        <v>854.2</v>
      </c>
      <c r="N220" s="16" t="n">
        <v>1938.3</v>
      </c>
      <c r="O220" s="16" t="n">
        <v>3895.6</v>
      </c>
      <c r="P220" s="16" t="n">
        <v>99.772</v>
      </c>
      <c r="Q220" s="16" t="n">
        <v>1335.5</v>
      </c>
      <c r="R220" s="16" t="n">
        <v>171.3</v>
      </c>
      <c r="S220" s="16" t="n">
        <v>183.2</v>
      </c>
      <c r="T220" s="16" t="n">
        <v>981</v>
      </c>
      <c r="U220" s="16" t="n">
        <v>196</v>
      </c>
      <c r="V220" s="16" t="n">
        <v>0</v>
      </c>
      <c r="W220" s="16" t="n">
        <v>17.9</v>
      </c>
      <c r="X220" s="16" t="n">
        <v>441.5</v>
      </c>
      <c r="Y220" s="16" t="n">
        <v>238.9</v>
      </c>
      <c r="Z220" s="16" t="n">
        <v>29.1</v>
      </c>
      <c r="AA220" s="16" t="n">
        <v>100.334</v>
      </c>
      <c r="AB220" s="16" t="n">
        <v>99.707</v>
      </c>
      <c r="AC220" s="16" t="n">
        <v>99.678</v>
      </c>
      <c r="AD220" s="0" t="n">
        <v>5727.2</v>
      </c>
      <c r="AE220" s="0" t="n">
        <v>4783.2</v>
      </c>
      <c r="AF220" s="0" t="n">
        <v>944</v>
      </c>
      <c r="AG220" s="0" t="n">
        <v>696.3</v>
      </c>
      <c r="AH220" s="0" t="n">
        <v>1231.1</v>
      </c>
      <c r="AI220" s="0" t="n">
        <v>282.015</v>
      </c>
    </row>
    <row r="221" customFormat="false" ht="12.75" hidden="false" customHeight="false" outlineLevel="0" collapsed="false">
      <c r="A221" s="16" t="s">
        <v>650</v>
      </c>
      <c r="B221" s="16" t="n">
        <v>9862.1</v>
      </c>
      <c r="C221" s="16" t="n">
        <v>1749</v>
      </c>
      <c r="D221" s="16" t="n">
        <v>1690.6</v>
      </c>
      <c r="E221" s="16" t="n">
        <v>443.1</v>
      </c>
      <c r="F221" s="16" t="n">
        <v>7266.4</v>
      </c>
      <c r="G221" s="16" t="n">
        <v>1094.8</v>
      </c>
      <c r="H221" s="16" t="n">
        <v>735.6</v>
      </c>
      <c r="I221" s="16" t="n">
        <v>148.2</v>
      </c>
      <c r="J221" s="16" t="n">
        <v>384.7</v>
      </c>
      <c r="K221" s="16" t="n">
        <v>1021.4</v>
      </c>
      <c r="L221" s="16" t="n">
        <v>6783.9</v>
      </c>
      <c r="M221" s="16" t="n">
        <v>861.3</v>
      </c>
      <c r="N221" s="16" t="n">
        <v>1965.8</v>
      </c>
      <c r="O221" s="16" t="n">
        <v>3956.7</v>
      </c>
      <c r="P221" s="16" t="n">
        <v>100.236</v>
      </c>
      <c r="Q221" s="16" t="n">
        <v>1356.6</v>
      </c>
      <c r="R221" s="16" t="n">
        <v>190.1</v>
      </c>
      <c r="S221" s="16" t="n">
        <v>164.9</v>
      </c>
      <c r="T221" s="16" t="n">
        <v>1001.6</v>
      </c>
      <c r="U221" s="16" t="n">
        <v>198.3</v>
      </c>
      <c r="V221" s="16" t="n">
        <v>0</v>
      </c>
      <c r="W221" s="16" t="n">
        <v>17.8</v>
      </c>
      <c r="X221" s="16" t="n">
        <v>435.7</v>
      </c>
      <c r="Y221" s="16" t="n">
        <v>233.3</v>
      </c>
      <c r="Z221" s="16" t="n">
        <v>26.9</v>
      </c>
      <c r="AA221" s="16" t="n">
        <v>99.715</v>
      </c>
      <c r="AB221" s="16" t="n">
        <v>100.555</v>
      </c>
      <c r="AC221" s="16" t="n">
        <v>100.188</v>
      </c>
      <c r="AD221" s="0" t="n">
        <v>5837.4</v>
      </c>
      <c r="AE221" s="0" t="n">
        <v>4874.9</v>
      </c>
      <c r="AF221" s="0" t="n">
        <v>962.5</v>
      </c>
      <c r="AG221" s="0" t="n">
        <v>707.7</v>
      </c>
      <c r="AH221" s="0" t="n">
        <v>1248</v>
      </c>
      <c r="AI221" s="0" t="n">
        <v>282.81</v>
      </c>
    </row>
    <row r="222" customFormat="false" ht="12.75" hidden="false" customHeight="false" outlineLevel="0" collapsed="false">
      <c r="A222" s="16" t="s">
        <v>651</v>
      </c>
      <c r="B222" s="16" t="n">
        <v>9953.6</v>
      </c>
      <c r="C222" s="16" t="n">
        <v>1738.9</v>
      </c>
      <c r="D222" s="16" t="n">
        <v>1697.5</v>
      </c>
      <c r="E222" s="16" t="n">
        <v>447.2</v>
      </c>
      <c r="F222" s="16" t="n">
        <v>7309.3</v>
      </c>
      <c r="G222" s="16" t="n">
        <v>1106</v>
      </c>
      <c r="H222" s="16" t="n">
        <v>742.1</v>
      </c>
      <c r="I222" s="16" t="n">
        <v>150.5</v>
      </c>
      <c r="J222" s="16" t="n">
        <v>385.7</v>
      </c>
      <c r="K222" s="16" t="n">
        <v>1020.8</v>
      </c>
      <c r="L222" s="16" t="n">
        <v>6871.6</v>
      </c>
      <c r="M222" s="16" t="n">
        <v>860.9</v>
      </c>
      <c r="N222" s="16" t="n">
        <v>1990.5</v>
      </c>
      <c r="O222" s="16" t="n">
        <v>4020.3</v>
      </c>
      <c r="P222" s="16" t="n">
        <v>100.684</v>
      </c>
      <c r="Q222" s="16" t="n">
        <v>1321.9</v>
      </c>
      <c r="R222" s="16" t="n">
        <v>141.2</v>
      </c>
      <c r="S222" s="16" t="n">
        <v>159.6</v>
      </c>
      <c r="T222" s="16" t="n">
        <v>1021.1</v>
      </c>
      <c r="U222" s="16" t="n">
        <v>200.2</v>
      </c>
      <c r="V222" s="16" t="n">
        <v>0</v>
      </c>
      <c r="W222" s="16" t="n">
        <v>17.1</v>
      </c>
      <c r="X222" s="16" t="n">
        <v>439.8</v>
      </c>
      <c r="Y222" s="16" t="n">
        <v>234.3</v>
      </c>
      <c r="Z222" s="16" t="n">
        <v>28.3</v>
      </c>
      <c r="AA222" s="16" t="n">
        <v>99.482</v>
      </c>
      <c r="AB222" s="16" t="n">
        <v>100.901</v>
      </c>
      <c r="AC222" s="16" t="n">
        <v>100.84</v>
      </c>
      <c r="AD222" s="0" t="n">
        <v>5871.9</v>
      </c>
      <c r="AE222" s="0" t="n">
        <v>4898.8</v>
      </c>
      <c r="AF222" s="0" t="n">
        <v>973.1</v>
      </c>
      <c r="AG222" s="0" t="n">
        <v>711.2</v>
      </c>
      <c r="AH222" s="0" t="n">
        <v>1256.6</v>
      </c>
      <c r="AI222" s="0" t="n">
        <v>283.588</v>
      </c>
    </row>
    <row r="223" customFormat="false" ht="12.75" hidden="false" customHeight="false" outlineLevel="0" collapsed="false">
      <c r="A223" s="16" t="s">
        <v>652</v>
      </c>
      <c r="B223" s="16" t="n">
        <v>10021.5</v>
      </c>
      <c r="C223" s="16" t="n">
        <v>1675.3</v>
      </c>
      <c r="D223" s="16" t="n">
        <v>1685.2</v>
      </c>
      <c r="E223" s="16" t="n">
        <v>455.6</v>
      </c>
      <c r="F223" s="16" t="n">
        <v>7392.1</v>
      </c>
      <c r="G223" s="16" t="n">
        <v>1149.6</v>
      </c>
      <c r="H223" s="16" t="n">
        <v>769.4</v>
      </c>
      <c r="I223" s="16" t="n">
        <v>155.3</v>
      </c>
      <c r="J223" s="16" t="n">
        <v>377.2</v>
      </c>
      <c r="K223" s="16" t="n">
        <v>1020.2</v>
      </c>
      <c r="L223" s="16" t="n">
        <v>6955.8</v>
      </c>
      <c r="M223" s="16" t="n">
        <v>872.1</v>
      </c>
      <c r="N223" s="16" t="n">
        <v>2000</v>
      </c>
      <c r="O223" s="16" t="n">
        <v>4083.7</v>
      </c>
      <c r="P223" s="16" t="n">
        <v>101.499</v>
      </c>
      <c r="Q223" s="16" t="n">
        <v>1354.1</v>
      </c>
      <c r="R223" s="16" t="n">
        <v>138.6</v>
      </c>
      <c r="S223" s="16" t="n">
        <v>177</v>
      </c>
      <c r="T223" s="16" t="n">
        <v>1038.4</v>
      </c>
      <c r="U223" s="16" t="n">
        <v>202</v>
      </c>
      <c r="V223" s="16" t="n">
        <v>0</v>
      </c>
      <c r="W223" s="16" t="n">
        <v>17.1</v>
      </c>
      <c r="X223" s="16" t="n">
        <v>448.2</v>
      </c>
      <c r="Y223" s="16" t="n">
        <v>241</v>
      </c>
      <c r="Z223" s="16" t="n">
        <v>29.5</v>
      </c>
      <c r="AA223" s="16" t="n">
        <v>99.155</v>
      </c>
      <c r="AB223" s="16" t="n">
        <v>101.257</v>
      </c>
      <c r="AC223" s="16" t="n">
        <v>102.145</v>
      </c>
      <c r="AD223" s="0" t="n">
        <v>5946.2</v>
      </c>
      <c r="AE223" s="0" t="n">
        <v>4961.1</v>
      </c>
      <c r="AF223" s="0" t="n">
        <v>985.1</v>
      </c>
      <c r="AG223" s="0" t="n">
        <v>729.2</v>
      </c>
      <c r="AH223" s="0" t="n">
        <v>1296.6</v>
      </c>
      <c r="AI223" s="0" t="n">
        <v>284.265</v>
      </c>
    </row>
    <row r="224" customFormat="false" ht="12.75" hidden="false" customHeight="false" outlineLevel="0" collapsed="false">
      <c r="A224" s="16" t="s">
        <v>653</v>
      </c>
      <c r="B224" s="16" t="n">
        <v>10128.9</v>
      </c>
      <c r="C224" s="16" t="n">
        <v>1647.7</v>
      </c>
      <c r="D224" s="16" t="n">
        <v>1654.7</v>
      </c>
      <c r="E224" s="16" t="n">
        <v>467.6</v>
      </c>
      <c r="F224" s="16" t="n">
        <v>7407.6</v>
      </c>
      <c r="G224" s="16" t="n">
        <v>1185.7</v>
      </c>
      <c r="H224" s="16" t="n">
        <v>770.6</v>
      </c>
      <c r="I224" s="16" t="n">
        <v>161.7</v>
      </c>
      <c r="J224" s="16" t="n">
        <v>368.2</v>
      </c>
      <c r="K224" s="16" t="n">
        <v>1020.6</v>
      </c>
      <c r="L224" s="16" t="n">
        <v>7017.5</v>
      </c>
      <c r="M224" s="16" t="n">
        <v>864.7</v>
      </c>
      <c r="N224" s="16" t="n">
        <v>2016.6</v>
      </c>
      <c r="O224" s="16" t="n">
        <v>4136.2</v>
      </c>
      <c r="P224" s="16" t="n">
        <v>102.143</v>
      </c>
      <c r="Q224" s="16" t="n">
        <v>1350.8</v>
      </c>
      <c r="R224" s="16" t="n">
        <v>88.7</v>
      </c>
      <c r="S224" s="16" t="n">
        <v>195.1</v>
      </c>
      <c r="T224" s="16" t="n">
        <v>1067</v>
      </c>
      <c r="U224" s="16" t="n">
        <v>203.8</v>
      </c>
      <c r="V224" s="16" t="n">
        <v>0</v>
      </c>
      <c r="W224" s="16" t="n">
        <v>16.6</v>
      </c>
      <c r="X224" s="16" t="n">
        <v>460.2</v>
      </c>
      <c r="Y224" s="16" t="n">
        <v>248.5</v>
      </c>
      <c r="Z224" s="16" t="n">
        <v>29.8</v>
      </c>
      <c r="AA224" s="16" t="n">
        <v>98.39</v>
      </c>
      <c r="AB224" s="16" t="n">
        <v>102.123</v>
      </c>
      <c r="AC224" s="16" t="n">
        <v>102.994</v>
      </c>
      <c r="AD224" s="0" t="n">
        <v>5944.6</v>
      </c>
      <c r="AE224" s="0" t="n">
        <v>4951.4</v>
      </c>
      <c r="AF224" s="0" t="n">
        <v>993.2</v>
      </c>
      <c r="AG224" s="0" t="n">
        <v>731.5</v>
      </c>
      <c r="AH224" s="0" t="n">
        <v>1312.3</v>
      </c>
      <c r="AI224" s="0" t="n">
        <v>284.959</v>
      </c>
    </row>
    <row r="225" customFormat="false" ht="12.75" hidden="false" customHeight="false" outlineLevel="0" collapsed="false">
      <c r="A225" s="16" t="s">
        <v>654</v>
      </c>
      <c r="B225" s="16" t="n">
        <v>10135.1</v>
      </c>
      <c r="C225" s="16" t="n">
        <v>1613</v>
      </c>
      <c r="D225" s="16" t="n">
        <v>1644.8</v>
      </c>
      <c r="E225" s="16" t="n">
        <v>477.6</v>
      </c>
      <c r="F225" s="16" t="n">
        <v>7622.8</v>
      </c>
      <c r="G225" s="16" t="n">
        <v>1202.6</v>
      </c>
      <c r="H225" s="16" t="n">
        <v>773.4</v>
      </c>
      <c r="I225" s="16" t="n">
        <v>176.4</v>
      </c>
      <c r="J225" s="16" t="n">
        <v>364.1</v>
      </c>
      <c r="K225" s="16" t="n">
        <v>1009.2</v>
      </c>
      <c r="L225" s="16" t="n">
        <v>7058.5</v>
      </c>
      <c r="M225" s="16" t="n">
        <v>865.1</v>
      </c>
      <c r="N225" s="16" t="n">
        <v>2024.2</v>
      </c>
      <c r="O225" s="16" t="n">
        <v>4169.1</v>
      </c>
      <c r="P225" s="16" t="n">
        <v>102.289</v>
      </c>
      <c r="Q225" s="16" t="n">
        <v>1533.8</v>
      </c>
      <c r="R225" s="16" t="n">
        <v>261.6</v>
      </c>
      <c r="S225" s="16" t="n">
        <v>150.9</v>
      </c>
      <c r="T225" s="16" t="n">
        <v>1121.3</v>
      </c>
      <c r="U225" s="16" t="n">
        <v>211.4</v>
      </c>
      <c r="V225" s="16" t="n">
        <v>0</v>
      </c>
      <c r="W225" s="16" t="n">
        <v>16.1</v>
      </c>
      <c r="X225" s="16" t="n">
        <v>470.2</v>
      </c>
      <c r="Y225" s="16" t="n">
        <v>255.1</v>
      </c>
      <c r="Z225" s="16" t="n">
        <v>30.4</v>
      </c>
      <c r="AA225" s="16" t="n">
        <v>97.689</v>
      </c>
      <c r="AB225" s="16" t="n">
        <v>101.898</v>
      </c>
      <c r="AC225" s="16" t="n">
        <v>103.509</v>
      </c>
      <c r="AD225" s="0" t="n">
        <v>5939.3</v>
      </c>
      <c r="AE225" s="0" t="n">
        <v>4935.2</v>
      </c>
      <c r="AF225" s="0" t="n">
        <v>1004.1</v>
      </c>
      <c r="AG225" s="0" t="n">
        <v>731.9</v>
      </c>
      <c r="AH225" s="0" t="n">
        <v>1110.3</v>
      </c>
      <c r="AI225" s="0" t="n">
        <v>285.736</v>
      </c>
    </row>
    <row r="226" customFormat="false" ht="12.75" hidden="false" customHeight="false" outlineLevel="0" collapsed="false">
      <c r="A226" s="16" t="s">
        <v>655</v>
      </c>
      <c r="B226" s="16" t="n">
        <v>10226.3</v>
      </c>
      <c r="C226" s="16" t="n">
        <v>1521.4</v>
      </c>
      <c r="D226" s="16" t="n">
        <v>1599.6</v>
      </c>
      <c r="E226" s="16" t="n">
        <v>476.3</v>
      </c>
      <c r="F226" s="16" t="n">
        <v>7524.8</v>
      </c>
      <c r="G226" s="16" t="n">
        <v>1237.8</v>
      </c>
      <c r="H226" s="16" t="n">
        <v>774.2</v>
      </c>
      <c r="I226" s="16" t="n">
        <v>176.2</v>
      </c>
      <c r="J226" s="16" t="n">
        <v>366.4</v>
      </c>
      <c r="K226" s="16" t="n">
        <v>994</v>
      </c>
      <c r="L226" s="16" t="n">
        <v>7188.4</v>
      </c>
      <c r="M226" s="16" t="n">
        <v>932.8</v>
      </c>
      <c r="N226" s="16" t="n">
        <v>2027.5</v>
      </c>
      <c r="O226" s="16" t="n">
        <v>4228</v>
      </c>
      <c r="P226" s="16" t="n">
        <v>102.434</v>
      </c>
      <c r="Q226" s="16" t="n">
        <v>1361.7</v>
      </c>
      <c r="R226" s="16" t="n">
        <v>40.5</v>
      </c>
      <c r="S226" s="16" t="n">
        <v>246.1</v>
      </c>
      <c r="T226" s="16" t="n">
        <v>1075.2</v>
      </c>
      <c r="U226" s="16" t="n">
        <v>206.6</v>
      </c>
      <c r="V226" s="16" t="n">
        <v>0</v>
      </c>
      <c r="W226" s="16" t="n">
        <v>14.9</v>
      </c>
      <c r="X226" s="16" t="n">
        <v>468.9</v>
      </c>
      <c r="Y226" s="16" t="n">
        <v>251.8</v>
      </c>
      <c r="Z226" s="16" t="n">
        <v>31.5</v>
      </c>
      <c r="AA226" s="16" t="n">
        <v>97.298</v>
      </c>
      <c r="AB226" s="16" t="n">
        <v>100.855</v>
      </c>
      <c r="AC226" s="16" t="n">
        <v>104.365</v>
      </c>
      <c r="AD226" s="0" t="n">
        <v>5938.3</v>
      </c>
      <c r="AE226" s="0" t="n">
        <v>4923.5</v>
      </c>
      <c r="AF226" s="0" t="n">
        <v>1014.8</v>
      </c>
      <c r="AG226" s="0" t="n">
        <v>731.9</v>
      </c>
      <c r="AH226" s="0" t="n">
        <v>1230</v>
      </c>
      <c r="AI226" s="0" t="n">
        <v>286.502</v>
      </c>
    </row>
    <row r="227" customFormat="false" ht="12.75" hidden="false" customHeight="false" outlineLevel="0" collapsed="false">
      <c r="A227" s="16" t="s">
        <v>656</v>
      </c>
      <c r="B227" s="16" t="n">
        <v>10338.2</v>
      </c>
      <c r="C227" s="16" t="n">
        <v>1568.5</v>
      </c>
      <c r="D227" s="16" t="n">
        <v>1577.4</v>
      </c>
      <c r="E227" s="16" t="n">
        <v>486</v>
      </c>
      <c r="F227" s="16" t="n">
        <v>7737.8</v>
      </c>
      <c r="G227" s="16" t="n">
        <v>1259.4</v>
      </c>
      <c r="H227" s="16" t="n">
        <v>762.2</v>
      </c>
      <c r="I227" s="16" t="n">
        <v>179.7</v>
      </c>
      <c r="J227" s="16" t="n">
        <v>376.6</v>
      </c>
      <c r="K227" s="16" t="n">
        <v>961.2</v>
      </c>
      <c r="L227" s="16" t="n">
        <v>7236.9</v>
      </c>
      <c r="M227" s="16" t="n">
        <v>903.5</v>
      </c>
      <c r="N227" s="16" t="n">
        <v>2046.8</v>
      </c>
      <c r="O227" s="16" t="n">
        <v>4286.5</v>
      </c>
      <c r="P227" s="16" t="n">
        <v>102.656</v>
      </c>
      <c r="Q227" s="16" t="n">
        <v>1578.4</v>
      </c>
      <c r="R227" s="16" t="n">
        <v>209.3</v>
      </c>
      <c r="S227" s="16" t="n">
        <v>290.6</v>
      </c>
      <c r="T227" s="16" t="n">
        <v>1078.5</v>
      </c>
      <c r="U227" s="16" t="n">
        <v>208.6</v>
      </c>
      <c r="V227" s="16" t="n">
        <v>0</v>
      </c>
      <c r="W227" s="16" t="n">
        <v>14.9</v>
      </c>
      <c r="X227" s="16" t="n">
        <v>478.5</v>
      </c>
      <c r="Y227" s="16" t="n">
        <v>254</v>
      </c>
      <c r="Z227" s="16" t="n">
        <v>32.2</v>
      </c>
      <c r="AA227" s="16" t="n">
        <v>96.349</v>
      </c>
      <c r="AB227" s="16" t="n">
        <v>100.861</v>
      </c>
      <c r="AC227" s="16" t="n">
        <v>104.957</v>
      </c>
      <c r="AD227" s="0" t="n">
        <v>6010.2</v>
      </c>
      <c r="AE227" s="0" t="n">
        <v>4956.2</v>
      </c>
      <c r="AF227" s="0" t="n">
        <v>1054</v>
      </c>
      <c r="AG227" s="0" t="n">
        <v>745.7</v>
      </c>
      <c r="AH227" s="0" t="n">
        <v>1065.8</v>
      </c>
      <c r="AI227" s="0" t="n">
        <v>287.154</v>
      </c>
    </row>
    <row r="228" customFormat="false" ht="12.75" hidden="false" customHeight="false" outlineLevel="0" collapsed="false">
      <c r="A228" s="16" t="s">
        <v>657</v>
      </c>
      <c r="B228" s="16" t="n">
        <v>10445.7</v>
      </c>
      <c r="C228" s="16" t="n">
        <v>1577</v>
      </c>
      <c r="D228" s="16" t="n">
        <v>1563</v>
      </c>
      <c r="E228" s="16" t="n">
        <v>501.8</v>
      </c>
      <c r="F228" s="16" t="n">
        <v>7845</v>
      </c>
      <c r="G228" s="16" t="n">
        <v>1284</v>
      </c>
      <c r="H228" s="16" t="n">
        <v>769</v>
      </c>
      <c r="I228" s="16" t="n">
        <v>184.7</v>
      </c>
      <c r="J228" s="16" t="n">
        <v>387.1</v>
      </c>
      <c r="K228" s="16" t="n">
        <v>953.1</v>
      </c>
      <c r="L228" s="16" t="n">
        <v>7339.3</v>
      </c>
      <c r="M228" s="16" t="n">
        <v>907.5</v>
      </c>
      <c r="N228" s="16" t="n">
        <v>2077.7</v>
      </c>
      <c r="O228" s="16" t="n">
        <v>4354</v>
      </c>
      <c r="P228" s="16" t="n">
        <v>103.382</v>
      </c>
      <c r="Q228" s="16" t="n">
        <v>1593.4</v>
      </c>
      <c r="R228" s="16" t="n">
        <v>210</v>
      </c>
      <c r="S228" s="16" t="n">
        <v>295.8</v>
      </c>
      <c r="T228" s="16" t="n">
        <v>1087.7</v>
      </c>
      <c r="U228" s="16" t="n">
        <v>210.3</v>
      </c>
      <c r="V228" s="16" t="n">
        <v>0</v>
      </c>
      <c r="W228" s="16" t="n">
        <v>14.5</v>
      </c>
      <c r="X228" s="16" t="n">
        <v>494.2</v>
      </c>
      <c r="Y228" s="16" t="n">
        <v>264</v>
      </c>
      <c r="Z228" s="16" t="n">
        <v>33.3</v>
      </c>
      <c r="AA228" s="16" t="n">
        <v>95.749</v>
      </c>
      <c r="AB228" s="16" t="n">
        <v>102.19</v>
      </c>
      <c r="AC228" s="16" t="n">
        <v>105.686</v>
      </c>
      <c r="AD228" s="0" t="n">
        <v>6068.3</v>
      </c>
      <c r="AE228" s="0" t="n">
        <v>4980.3</v>
      </c>
      <c r="AF228" s="0" t="n">
        <v>1088</v>
      </c>
      <c r="AG228" s="0" t="n">
        <v>749.1</v>
      </c>
      <c r="AH228" s="0" t="n">
        <v>1052.1</v>
      </c>
      <c r="AI228" s="0" t="n">
        <v>287.812</v>
      </c>
    </row>
    <row r="229" customFormat="false" ht="12.75" hidden="false" customHeight="false" outlineLevel="0" collapsed="false">
      <c r="A229" s="16" t="s">
        <v>658</v>
      </c>
      <c r="B229" s="16" t="n">
        <v>10546.5</v>
      </c>
      <c r="C229" s="16" t="n">
        <v>1581.3</v>
      </c>
      <c r="D229" s="16" t="n">
        <v>1562.2</v>
      </c>
      <c r="E229" s="16" t="n">
        <v>507.2</v>
      </c>
      <c r="F229" s="16" t="n">
        <v>7849</v>
      </c>
      <c r="G229" s="16" t="n">
        <v>1289.1</v>
      </c>
      <c r="H229" s="16" t="n">
        <v>770.4</v>
      </c>
      <c r="I229" s="16" t="n">
        <v>165.4</v>
      </c>
      <c r="J229" s="16" t="n">
        <v>393.2</v>
      </c>
      <c r="K229" s="16" t="n">
        <v>940.5</v>
      </c>
      <c r="L229" s="16" t="n">
        <v>7428</v>
      </c>
      <c r="M229" s="16" t="n">
        <v>932.8</v>
      </c>
      <c r="N229" s="16" t="n">
        <v>2081.3</v>
      </c>
      <c r="O229" s="16" t="n">
        <v>4413.9</v>
      </c>
      <c r="P229" s="16" t="n">
        <v>103.89</v>
      </c>
      <c r="Q229" s="16" t="n">
        <v>1516.1</v>
      </c>
      <c r="R229" s="16" t="n">
        <v>126.1</v>
      </c>
      <c r="S229" s="16" t="n">
        <v>292.6</v>
      </c>
      <c r="T229" s="16" t="n">
        <v>1097.4</v>
      </c>
      <c r="U229" s="16" t="n">
        <v>211.9</v>
      </c>
      <c r="V229" s="16" t="n">
        <v>0</v>
      </c>
      <c r="W229" s="16" t="n">
        <v>13.8</v>
      </c>
      <c r="X229" s="16" t="n">
        <v>499.8</v>
      </c>
      <c r="Y229" s="16" t="n">
        <v>268.5</v>
      </c>
      <c r="Z229" s="16" t="n">
        <v>33.3</v>
      </c>
      <c r="AA229" s="16" t="n">
        <v>95.255</v>
      </c>
      <c r="AB229" s="16" t="n">
        <v>102.517</v>
      </c>
      <c r="AC229" s="16" t="n">
        <v>106.518</v>
      </c>
      <c r="AD229" s="0" t="n">
        <v>6086</v>
      </c>
      <c r="AE229" s="0" t="n">
        <v>4981.2</v>
      </c>
      <c r="AF229" s="0" t="n">
        <v>1104.8</v>
      </c>
      <c r="AG229" s="0" t="n">
        <v>748.9</v>
      </c>
      <c r="AH229" s="0" t="n">
        <v>1046.7</v>
      </c>
      <c r="AI229" s="0" t="n">
        <v>288.575</v>
      </c>
    </row>
    <row r="230" customFormat="false" ht="12.75" hidden="false" customHeight="false" outlineLevel="0" collapsed="false">
      <c r="A230" s="16" t="s">
        <v>659</v>
      </c>
      <c r="B230" s="16" t="n">
        <v>10617.5</v>
      </c>
      <c r="C230" s="16" t="n">
        <v>1589.9</v>
      </c>
      <c r="D230" s="16" t="n">
        <v>1569.5</v>
      </c>
      <c r="E230" s="16" t="n">
        <v>521.4</v>
      </c>
      <c r="F230" s="16" t="n">
        <v>7878.8</v>
      </c>
      <c r="G230" s="16" t="n">
        <v>1298.1</v>
      </c>
      <c r="H230" s="16" t="n">
        <v>776.7</v>
      </c>
      <c r="I230" s="16" t="n">
        <v>153.8</v>
      </c>
      <c r="J230" s="16" t="n">
        <v>394.6</v>
      </c>
      <c r="K230" s="16" t="n">
        <v>932.1</v>
      </c>
      <c r="L230" s="16" t="n">
        <v>7500</v>
      </c>
      <c r="M230" s="16" t="n">
        <v>920.8</v>
      </c>
      <c r="N230" s="16" t="n">
        <v>2114.6</v>
      </c>
      <c r="O230" s="16" t="n">
        <v>4464.7</v>
      </c>
      <c r="P230" s="16" t="n">
        <v>104.245</v>
      </c>
      <c r="Q230" s="16" t="n">
        <v>1522.6</v>
      </c>
      <c r="R230" s="16" t="n">
        <v>91.2</v>
      </c>
      <c r="S230" s="16" t="n">
        <v>323.7</v>
      </c>
      <c r="T230" s="16" t="n">
        <v>1107.6</v>
      </c>
      <c r="U230" s="16" t="n">
        <v>213.8</v>
      </c>
      <c r="V230" s="16" t="n">
        <v>0</v>
      </c>
      <c r="W230" s="16" t="n">
        <v>13.2</v>
      </c>
      <c r="X230" s="16" t="n">
        <v>513.8</v>
      </c>
      <c r="Y230" s="16" t="n">
        <v>277</v>
      </c>
      <c r="Z230" s="16" t="n">
        <v>33</v>
      </c>
      <c r="AA230" s="16" t="n">
        <v>94.588</v>
      </c>
      <c r="AB230" s="16" t="n">
        <v>102.81</v>
      </c>
      <c r="AC230" s="16" t="n">
        <v>107.146</v>
      </c>
      <c r="AD230" s="0" t="n">
        <v>6113.4</v>
      </c>
      <c r="AE230" s="0" t="n">
        <v>4987.3</v>
      </c>
      <c r="AF230" s="0" t="n">
        <v>1126</v>
      </c>
      <c r="AG230" s="0" t="n">
        <v>749.6</v>
      </c>
      <c r="AH230" s="0" t="n">
        <v>1040.3</v>
      </c>
      <c r="AI230" s="0" t="n">
        <v>289.328</v>
      </c>
    </row>
    <row r="231" customFormat="false" ht="12.75" hidden="false" customHeight="false" outlineLevel="0" collapsed="false">
      <c r="A231" s="16" t="s">
        <v>660</v>
      </c>
      <c r="B231" s="16" t="n">
        <v>10744.6</v>
      </c>
      <c r="C231" s="16" t="n">
        <v>1596.6</v>
      </c>
      <c r="D231" s="16" t="n">
        <v>1586</v>
      </c>
      <c r="E231" s="16" t="n">
        <v>539.6</v>
      </c>
      <c r="F231" s="16" t="n">
        <v>7976.5</v>
      </c>
      <c r="G231" s="16" t="n">
        <v>1311.4</v>
      </c>
      <c r="H231" s="16" t="n">
        <v>794</v>
      </c>
      <c r="I231" s="16" t="n">
        <v>155.5</v>
      </c>
      <c r="J231" s="16" t="n">
        <v>393.5</v>
      </c>
      <c r="K231" s="16" t="n">
        <v>932.4</v>
      </c>
      <c r="L231" s="16" t="n">
        <v>7609.8</v>
      </c>
      <c r="M231" s="16" t="n">
        <v>912.1</v>
      </c>
      <c r="N231" s="16" t="n">
        <v>2167.5</v>
      </c>
      <c r="O231" s="16" t="n">
        <v>4530.2</v>
      </c>
      <c r="P231" s="16" t="n">
        <v>105.076</v>
      </c>
      <c r="Q231" s="16" t="n">
        <v>1490</v>
      </c>
      <c r="R231" s="16" t="n">
        <v>79.5</v>
      </c>
      <c r="S231" s="16" t="n">
        <v>292</v>
      </c>
      <c r="T231" s="16" t="n">
        <v>1118.4</v>
      </c>
      <c r="U231" s="16" t="n">
        <v>215.6</v>
      </c>
      <c r="V231" s="16" t="n">
        <v>0</v>
      </c>
      <c r="W231" s="16" t="n">
        <v>12.8</v>
      </c>
      <c r="X231" s="16" t="n">
        <v>532</v>
      </c>
      <c r="Y231" s="16" t="n">
        <v>292.1</v>
      </c>
      <c r="Z231" s="16" t="n">
        <v>35</v>
      </c>
      <c r="AA231" s="16" t="n">
        <v>93.72</v>
      </c>
      <c r="AB231" s="16" t="n">
        <v>104.104</v>
      </c>
      <c r="AC231" s="16" t="n">
        <v>108.153</v>
      </c>
      <c r="AD231" s="0" t="n">
        <v>6177.7</v>
      </c>
      <c r="AE231" s="0" t="n">
        <v>5023.3</v>
      </c>
      <c r="AF231" s="0" t="n">
        <v>1154.3</v>
      </c>
      <c r="AG231" s="0" t="n">
        <v>762.4</v>
      </c>
      <c r="AH231" s="0" t="n">
        <v>1025.7</v>
      </c>
      <c r="AI231" s="0" t="n">
        <v>289.977</v>
      </c>
    </row>
    <row r="232" customFormat="false" ht="12.75" hidden="false" customHeight="false" outlineLevel="0" collapsed="false">
      <c r="A232" s="16" t="s">
        <v>661</v>
      </c>
      <c r="B232" s="16" t="n">
        <v>10884</v>
      </c>
      <c r="C232" s="16" t="n">
        <v>1611.1</v>
      </c>
      <c r="D232" s="16" t="n">
        <v>1626.4</v>
      </c>
      <c r="E232" s="16" t="n">
        <v>553.8</v>
      </c>
      <c r="F232" s="16" t="n">
        <v>8075</v>
      </c>
      <c r="G232" s="16" t="n">
        <v>1333.1</v>
      </c>
      <c r="H232" s="16" t="n">
        <v>825.7</v>
      </c>
      <c r="I232" s="16" t="n">
        <v>144.1</v>
      </c>
      <c r="J232" s="16" t="n">
        <v>392.3</v>
      </c>
      <c r="K232" s="16" t="n">
        <v>932.4</v>
      </c>
      <c r="L232" s="16" t="n">
        <v>7696.3</v>
      </c>
      <c r="M232" s="16" t="n">
        <v>946.8</v>
      </c>
      <c r="N232" s="16" t="n">
        <v>2163.6</v>
      </c>
      <c r="O232" s="16" t="n">
        <v>4585.9</v>
      </c>
      <c r="P232" s="16" t="n">
        <v>105.265</v>
      </c>
      <c r="Q232" s="16" t="n">
        <v>1588.8</v>
      </c>
      <c r="R232" s="16" t="n">
        <v>92.1</v>
      </c>
      <c r="S232" s="16" t="n">
        <v>367</v>
      </c>
      <c r="T232" s="16" t="n">
        <v>1129.7</v>
      </c>
      <c r="U232" s="16" t="n">
        <v>217.3</v>
      </c>
      <c r="V232" s="16" t="n">
        <v>0</v>
      </c>
      <c r="W232" s="16" t="n">
        <v>13.2</v>
      </c>
      <c r="X232" s="16" t="n">
        <v>545.9</v>
      </c>
      <c r="Y232" s="16" t="n">
        <v>297.1</v>
      </c>
      <c r="Z232" s="16" t="n">
        <v>34.6</v>
      </c>
      <c r="AA232" s="16" t="n">
        <v>92.826</v>
      </c>
      <c r="AB232" s="16" t="n">
        <v>103.516</v>
      </c>
      <c r="AC232" s="16" t="n">
        <v>108.988</v>
      </c>
      <c r="AD232" s="0" t="n">
        <v>6247</v>
      </c>
      <c r="AE232" s="0" t="n">
        <v>5073.3</v>
      </c>
      <c r="AF232" s="0" t="n">
        <v>1173.7</v>
      </c>
      <c r="AG232" s="0" t="n">
        <v>768.9</v>
      </c>
      <c r="AH232" s="0" t="n">
        <v>1030.7</v>
      </c>
      <c r="AI232" s="0" t="n">
        <v>290.656</v>
      </c>
    </row>
    <row r="233" customFormat="false" ht="12.75" hidden="false" customHeight="false" outlineLevel="0" collapsed="false">
      <c r="A233" s="16" t="s">
        <v>662</v>
      </c>
      <c r="B233" s="16" t="n">
        <v>11116.7</v>
      </c>
      <c r="C233" s="16" t="n">
        <v>1696.6</v>
      </c>
      <c r="D233" s="16" t="n">
        <v>1700.2</v>
      </c>
      <c r="E233" s="16" t="n">
        <v>586.9</v>
      </c>
      <c r="F233" s="16" t="n">
        <v>8267.6</v>
      </c>
      <c r="G233" s="16" t="n">
        <v>1346.2</v>
      </c>
      <c r="H233" s="16" t="n">
        <v>852</v>
      </c>
      <c r="I233" s="16" t="n">
        <v>148.8</v>
      </c>
      <c r="J233" s="16" t="n">
        <v>391.6</v>
      </c>
      <c r="K233" s="16" t="n">
        <v>922.8</v>
      </c>
      <c r="L233" s="16" t="n">
        <v>7822.5</v>
      </c>
      <c r="M233" s="16" t="n">
        <v>972.7</v>
      </c>
      <c r="N233" s="16" t="n">
        <v>2219.2</v>
      </c>
      <c r="O233" s="16" t="n">
        <v>4630.6</v>
      </c>
      <c r="P233" s="16" t="n">
        <v>105.685</v>
      </c>
      <c r="Q233" s="16" t="n">
        <v>1725.5</v>
      </c>
      <c r="R233" s="16" t="n">
        <v>159.8</v>
      </c>
      <c r="S233" s="16" t="n">
        <v>424.2</v>
      </c>
      <c r="T233" s="16" t="n">
        <v>1141.5</v>
      </c>
      <c r="U233" s="16" t="n">
        <v>219.1</v>
      </c>
      <c r="V233" s="16" t="n">
        <v>0</v>
      </c>
      <c r="W233" s="16" t="n">
        <v>13.6</v>
      </c>
      <c r="X233" s="16" t="n">
        <v>578.7</v>
      </c>
      <c r="Y233" s="16" t="n">
        <v>315</v>
      </c>
      <c r="Z233" s="16" t="n">
        <v>35.7</v>
      </c>
      <c r="AA233" s="16" t="n">
        <v>91.799</v>
      </c>
      <c r="AB233" s="16" t="n">
        <v>104.418</v>
      </c>
      <c r="AC233" s="16" t="n">
        <v>109.525</v>
      </c>
      <c r="AD233" s="0" t="n">
        <v>6324.7</v>
      </c>
      <c r="AE233" s="0" t="n">
        <v>5128.6</v>
      </c>
      <c r="AF233" s="0" t="n">
        <v>1196.1</v>
      </c>
      <c r="AG233" s="0" t="n">
        <v>776.7</v>
      </c>
      <c r="AH233" s="0" t="n">
        <v>941.7</v>
      </c>
      <c r="AI233" s="0" t="n">
        <v>291.442</v>
      </c>
    </row>
    <row r="234" customFormat="false" ht="12.75" hidden="false" customHeight="false" outlineLevel="0" collapsed="false">
      <c r="A234" s="16" t="s">
        <v>663</v>
      </c>
      <c r="B234" s="16" t="n">
        <v>11270.9</v>
      </c>
      <c r="C234" s="16" t="n">
        <v>1758.8</v>
      </c>
      <c r="D234" s="16" t="n">
        <v>1755.2</v>
      </c>
      <c r="E234" s="16" t="n">
        <v>609</v>
      </c>
      <c r="F234" s="16" t="n">
        <v>8320.5</v>
      </c>
      <c r="G234" s="16" t="n">
        <v>1350.7</v>
      </c>
      <c r="H234" s="16" t="n">
        <v>864.7</v>
      </c>
      <c r="I234" s="16" t="n">
        <v>167.1</v>
      </c>
      <c r="J234" s="16" t="n">
        <v>393.8</v>
      </c>
      <c r="K234" s="16" t="n">
        <v>932</v>
      </c>
      <c r="L234" s="16" t="n">
        <v>7914.9</v>
      </c>
      <c r="M234" s="16" t="n">
        <v>971.1</v>
      </c>
      <c r="N234" s="16" t="n">
        <v>2250.1</v>
      </c>
      <c r="O234" s="16" t="n">
        <v>4693.6</v>
      </c>
      <c r="P234" s="16" t="n">
        <v>106</v>
      </c>
      <c r="Q234" s="16" t="n">
        <v>1745.3</v>
      </c>
      <c r="R234" s="16" t="n">
        <v>111.1</v>
      </c>
      <c r="S234" s="16" t="n">
        <v>480.4</v>
      </c>
      <c r="T234" s="16" t="n">
        <v>1153.8</v>
      </c>
      <c r="U234" s="16" t="n">
        <v>220.4</v>
      </c>
      <c r="V234" s="16" t="n">
        <v>0</v>
      </c>
      <c r="W234" s="16" t="n">
        <v>14.3</v>
      </c>
      <c r="X234" s="16" t="n">
        <v>600.6</v>
      </c>
      <c r="Y234" s="16" t="n">
        <v>338.2</v>
      </c>
      <c r="Z234" s="16" t="n">
        <v>35.9</v>
      </c>
      <c r="AA234" s="16" t="n">
        <v>90.788</v>
      </c>
      <c r="AB234" s="16" t="n">
        <v>104.56</v>
      </c>
      <c r="AC234" s="16" t="n">
        <v>110.263</v>
      </c>
      <c r="AD234" s="0" t="n">
        <v>6406.7</v>
      </c>
      <c r="AE234" s="0" t="n">
        <v>5188.9</v>
      </c>
      <c r="AF234" s="0" t="n">
        <v>1217.8</v>
      </c>
      <c r="AG234" s="0" t="n">
        <v>785</v>
      </c>
      <c r="AH234" s="0" t="n">
        <v>1009.4</v>
      </c>
      <c r="AI234" s="0" t="n">
        <v>292.217</v>
      </c>
    </row>
    <row r="235" customFormat="false" ht="12.75" hidden="false" customHeight="false" outlineLevel="0" collapsed="false">
      <c r="A235" s="16" t="s">
        <v>664</v>
      </c>
      <c r="B235" s="16" t="n">
        <v>11472.6</v>
      </c>
      <c r="C235" s="16" t="n">
        <v>1819.7</v>
      </c>
      <c r="D235" s="16" t="n">
        <v>1783.5</v>
      </c>
      <c r="E235" s="16" t="n">
        <v>624.6</v>
      </c>
      <c r="F235" s="16" t="n">
        <v>8438.4</v>
      </c>
      <c r="G235" s="16" t="n">
        <v>1379</v>
      </c>
      <c r="H235" s="16" t="n">
        <v>872.1</v>
      </c>
      <c r="I235" s="16" t="n">
        <v>172.8</v>
      </c>
      <c r="J235" s="16" t="n">
        <v>400.9</v>
      </c>
      <c r="K235" s="16" t="n">
        <v>936.2</v>
      </c>
      <c r="L235" s="16" t="n">
        <v>8060.2</v>
      </c>
      <c r="M235" s="16" t="n">
        <v>976.3</v>
      </c>
      <c r="N235" s="16" t="n">
        <v>2316.6</v>
      </c>
      <c r="O235" s="16" t="n">
        <v>4767.3</v>
      </c>
      <c r="P235" s="16" t="n">
        <v>106.856</v>
      </c>
      <c r="Q235" s="16" t="n">
        <v>1724.9</v>
      </c>
      <c r="R235" s="16" t="n">
        <v>86.8</v>
      </c>
      <c r="S235" s="16" t="n">
        <v>505.7</v>
      </c>
      <c r="T235" s="16" t="n">
        <v>1132.4</v>
      </c>
      <c r="U235" s="16" t="n">
        <v>222.6</v>
      </c>
      <c r="V235" s="16" t="n">
        <v>0</v>
      </c>
      <c r="W235" s="16" t="n">
        <v>13.7</v>
      </c>
      <c r="X235" s="16" t="n">
        <v>616.1</v>
      </c>
      <c r="Y235" s="16" t="n">
        <v>349.3</v>
      </c>
      <c r="Z235" s="16" t="n">
        <v>36.7</v>
      </c>
      <c r="AA235" s="16" t="n">
        <v>90.783</v>
      </c>
      <c r="AB235" s="16" t="n">
        <v>105.909</v>
      </c>
      <c r="AC235" s="16" t="n">
        <v>111.08</v>
      </c>
      <c r="AD235" s="0" t="n">
        <v>6487.9</v>
      </c>
      <c r="AE235" s="0" t="n">
        <v>5239.2</v>
      </c>
      <c r="AF235" s="0" t="n">
        <v>1248.8</v>
      </c>
      <c r="AG235" s="0" t="n">
        <v>803.9</v>
      </c>
      <c r="AH235" s="0" t="n">
        <v>1006.6</v>
      </c>
      <c r="AI235" s="0" t="n">
        <v>292.872</v>
      </c>
    </row>
    <row r="236" customFormat="false" ht="12.75" hidden="false" customHeight="false" outlineLevel="0" collapsed="false">
      <c r="A236" s="16" t="s">
        <v>665</v>
      </c>
      <c r="B236" s="16" t="n">
        <v>11657.5</v>
      </c>
      <c r="C236" s="16" t="n">
        <v>1920.7</v>
      </c>
      <c r="D236" s="16" t="n">
        <v>1861.7</v>
      </c>
      <c r="E236" s="16" t="n">
        <v>663.2</v>
      </c>
      <c r="F236" s="16" t="n">
        <v>8562.1</v>
      </c>
      <c r="G236" s="16" t="n">
        <v>1400.4</v>
      </c>
      <c r="H236" s="16" t="n">
        <v>901.4</v>
      </c>
      <c r="I236" s="16" t="n">
        <v>172.6</v>
      </c>
      <c r="J236" s="16" t="n">
        <v>410.6</v>
      </c>
      <c r="K236" s="16" t="n">
        <v>941.7</v>
      </c>
      <c r="L236" s="16" t="n">
        <v>8153.8</v>
      </c>
      <c r="M236" s="16" t="n">
        <v>975.5</v>
      </c>
      <c r="N236" s="16" t="n">
        <v>2354.6</v>
      </c>
      <c r="O236" s="16" t="n">
        <v>4823.8</v>
      </c>
      <c r="P236" s="16" t="n">
        <v>107.679</v>
      </c>
      <c r="Q236" s="16" t="n">
        <v>1751.1</v>
      </c>
      <c r="R236" s="16" t="n">
        <v>113.4</v>
      </c>
      <c r="S236" s="16" t="n">
        <v>489.5</v>
      </c>
      <c r="T236" s="16" t="n">
        <v>1148.1</v>
      </c>
      <c r="U236" s="16" t="n">
        <v>227</v>
      </c>
      <c r="V236" s="16" t="n">
        <v>0</v>
      </c>
      <c r="W236" s="16" t="n">
        <v>13.9</v>
      </c>
      <c r="X236" s="16" t="n">
        <v>654.6</v>
      </c>
      <c r="Y236" s="16" t="n">
        <v>365.8</v>
      </c>
      <c r="Z236" s="16" t="n">
        <v>38.5</v>
      </c>
      <c r="AA236" s="16" t="n">
        <v>90.767</v>
      </c>
      <c r="AB236" s="16" t="n">
        <v>107.611</v>
      </c>
      <c r="AC236" s="16" t="n">
        <v>111.663</v>
      </c>
      <c r="AD236" s="0" t="n">
        <v>6580</v>
      </c>
      <c r="AE236" s="0" t="n">
        <v>5312.8</v>
      </c>
      <c r="AF236" s="0" t="n">
        <v>1267.2</v>
      </c>
      <c r="AG236" s="0" t="n">
        <v>814</v>
      </c>
      <c r="AH236" s="0" t="n">
        <v>1030.6</v>
      </c>
      <c r="AI236" s="0" t="n">
        <v>293.54</v>
      </c>
    </row>
    <row r="237" customFormat="false" ht="12.75" hidden="false" customHeight="false" outlineLevel="0" collapsed="false">
      <c r="A237" s="16" t="s">
        <v>666</v>
      </c>
      <c r="B237" s="16" t="n">
        <v>11814.9</v>
      </c>
      <c r="C237" s="16" t="n">
        <v>1947</v>
      </c>
      <c r="D237" s="16" t="n">
        <v>1915.4</v>
      </c>
      <c r="E237" s="16" t="n">
        <v>677</v>
      </c>
      <c r="F237" s="16" t="n">
        <v>8651.5</v>
      </c>
      <c r="G237" s="16" t="n">
        <v>1415.4</v>
      </c>
      <c r="H237" s="16" t="n">
        <v>902.9</v>
      </c>
      <c r="I237" s="16" t="n">
        <v>153.8</v>
      </c>
      <c r="J237" s="16" t="n">
        <v>421.3</v>
      </c>
      <c r="K237" s="16" t="n">
        <v>946.5</v>
      </c>
      <c r="L237" s="16" t="n">
        <v>8282.5</v>
      </c>
      <c r="M237" s="16" t="n">
        <v>1007</v>
      </c>
      <c r="N237" s="16" t="n">
        <v>2387.2</v>
      </c>
      <c r="O237" s="16" t="n">
        <v>4888.2</v>
      </c>
      <c r="P237" s="16" t="n">
        <v>108.016</v>
      </c>
      <c r="Q237" s="16" t="n">
        <v>1770.9</v>
      </c>
      <c r="R237" s="16" t="n">
        <v>63.4</v>
      </c>
      <c r="S237" s="16" t="n">
        <v>440.7</v>
      </c>
      <c r="T237" s="16" t="n">
        <v>1266.8</v>
      </c>
      <c r="U237" s="16" t="n">
        <v>231.1</v>
      </c>
      <c r="V237" s="16" t="n">
        <v>0</v>
      </c>
      <c r="W237" s="16" t="n">
        <v>13.8</v>
      </c>
      <c r="X237" s="16" t="n">
        <v>668.3</v>
      </c>
      <c r="Y237" s="16" t="n">
        <v>376.1</v>
      </c>
      <c r="Z237" s="16" t="n">
        <v>39.3</v>
      </c>
      <c r="AA237" s="16" t="n">
        <v>90.049</v>
      </c>
      <c r="AB237" s="16" t="n">
        <v>107.864</v>
      </c>
      <c r="AC237" s="16" t="n">
        <v>112.31</v>
      </c>
      <c r="AD237" s="0" t="n">
        <v>6687.4</v>
      </c>
      <c r="AE237" s="0" t="n">
        <v>5403</v>
      </c>
      <c r="AF237" s="0" t="n">
        <v>1284.4</v>
      </c>
      <c r="AG237" s="0" t="n">
        <v>826.9</v>
      </c>
      <c r="AH237" s="0" t="n">
        <v>1048.9</v>
      </c>
      <c r="AI237" s="0" t="n">
        <v>294.315</v>
      </c>
    </row>
    <row r="238" customFormat="false" ht="12.75" hidden="false" customHeight="false" outlineLevel="0" collapsed="false">
      <c r="A238" s="16" t="s">
        <v>667</v>
      </c>
      <c r="B238" s="16" t="n">
        <v>11988.9</v>
      </c>
      <c r="C238" s="16" t="n">
        <v>2020.4</v>
      </c>
      <c r="D238" s="16" t="n">
        <v>1969.5</v>
      </c>
      <c r="E238" s="16" t="n">
        <v>684.3</v>
      </c>
      <c r="F238" s="16" t="n">
        <v>8877.6</v>
      </c>
      <c r="G238" s="16" t="n">
        <v>1429</v>
      </c>
      <c r="H238" s="16" t="n">
        <v>933.7</v>
      </c>
      <c r="I238" s="16" t="n">
        <v>163.2</v>
      </c>
      <c r="J238" s="16" t="n">
        <v>531.4</v>
      </c>
      <c r="K238" s="16" t="n">
        <v>956.9</v>
      </c>
      <c r="L238" s="16" t="n">
        <v>8419.9</v>
      </c>
      <c r="M238" s="16" t="n">
        <v>1015.2</v>
      </c>
      <c r="N238" s="16" t="n">
        <v>2450.5</v>
      </c>
      <c r="O238" s="16" t="n">
        <v>4954.2</v>
      </c>
      <c r="P238" s="16" t="n">
        <v>108.698</v>
      </c>
      <c r="Q238" s="16" t="s">
        <v>436</v>
      </c>
      <c r="R238" s="16" t="n">
        <v>139.6</v>
      </c>
      <c r="S238" s="16" t="s">
        <v>436</v>
      </c>
      <c r="T238" s="16" t="n">
        <v>1164.9</v>
      </c>
      <c r="U238" s="16" t="n">
        <v>235.5</v>
      </c>
      <c r="V238" s="16" t="n">
        <v>0</v>
      </c>
      <c r="W238" s="16" t="s">
        <v>436</v>
      </c>
      <c r="X238" s="16" t="n">
        <v>675.6</v>
      </c>
      <c r="Y238" s="16" t="n">
        <v>378.9</v>
      </c>
      <c r="Z238" s="16" t="n">
        <v>39.6</v>
      </c>
      <c r="AA238" s="16" t="n">
        <v>90.081</v>
      </c>
      <c r="AB238" s="16" t="n">
        <v>109.107</v>
      </c>
      <c r="AC238" s="16" t="n">
        <v>112.869</v>
      </c>
      <c r="AD238" s="0" t="n">
        <v>6769.1</v>
      </c>
      <c r="AE238" s="0" t="n">
        <v>5469.3</v>
      </c>
      <c r="AF238" s="0" t="n">
        <v>1299.9</v>
      </c>
      <c r="AG238" s="0" t="n">
        <v>836</v>
      </c>
      <c r="AH238" s="0" t="n">
        <v>1069.6</v>
      </c>
      <c r="AI238" s="0" t="n">
        <v>295.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D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6" activeCellId="0" sqref="B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6" width="11.42"/>
  </cols>
  <sheetData>
    <row r="1" customFormat="false" ht="12.75" hidden="false" customHeight="false" outlineLevel="0" collapsed="false">
      <c r="A1" s="52" t="s">
        <v>727</v>
      </c>
    </row>
    <row r="3" s="22" customFormat="true" ht="12.75" hidden="false" customHeight="false" outlineLevel="0" collapsed="false">
      <c r="A3" s="22" t="s">
        <v>432</v>
      </c>
      <c r="B3" s="22" t="s">
        <v>12</v>
      </c>
      <c r="C3" s="22" t="s">
        <v>12</v>
      </c>
      <c r="D3" s="22" t="s">
        <v>12</v>
      </c>
      <c r="E3" s="22" t="s">
        <v>12</v>
      </c>
      <c r="F3" s="22" t="s">
        <v>12</v>
      </c>
      <c r="G3" s="22" t="s">
        <v>12</v>
      </c>
      <c r="H3" s="22" t="s">
        <v>12</v>
      </c>
      <c r="I3" s="22" t="s">
        <v>12</v>
      </c>
      <c r="J3" s="22" t="s">
        <v>12</v>
      </c>
      <c r="K3" s="22" t="s">
        <v>12</v>
      </c>
    </row>
    <row r="4" s="22" customFormat="true" ht="12.75" hidden="false" customHeight="false" outlineLevel="0" collapsed="false">
      <c r="A4" s="22" t="s">
        <v>677</v>
      </c>
      <c r="B4" s="32"/>
      <c r="E4" s="32"/>
      <c r="J4" s="32"/>
      <c r="AK4" s="25"/>
      <c r="CB4" s="25"/>
    </row>
    <row r="5" s="22" customFormat="true" ht="12.75" hidden="false" customHeight="false" outlineLevel="0" collapsed="false">
      <c r="A5" s="22" t="s">
        <v>679</v>
      </c>
      <c r="AK5" s="25"/>
      <c r="CB5" s="25"/>
      <c r="CQ5" s="25"/>
      <c r="EW5" s="21"/>
      <c r="FD5" s="21"/>
    </row>
    <row r="6" s="22" customFormat="true" ht="12.75" hidden="false" customHeight="false" outlineLevel="0" collapsed="false">
      <c r="A6" s="22" t="s">
        <v>433</v>
      </c>
      <c r="B6" s="22" t="s">
        <v>161</v>
      </c>
      <c r="C6" s="22" t="s">
        <v>163</v>
      </c>
      <c r="D6" s="22" t="s">
        <v>165</v>
      </c>
      <c r="E6" s="22" t="s">
        <v>167</v>
      </c>
      <c r="F6" s="22" t="s">
        <v>169</v>
      </c>
      <c r="G6" s="22" t="s">
        <v>171</v>
      </c>
      <c r="H6" s="22" t="s">
        <v>173</v>
      </c>
      <c r="I6" s="22" t="s">
        <v>175</v>
      </c>
      <c r="J6" s="22" t="s">
        <v>177</v>
      </c>
      <c r="K6" s="22" t="s">
        <v>179</v>
      </c>
    </row>
    <row r="7" s="22" customFormat="true" ht="12.75" hidden="false" customHeight="false" outlineLevel="0" collapsed="false">
      <c r="A7" s="22" t="s">
        <v>434</v>
      </c>
      <c r="B7" s="25" t="s">
        <v>162</v>
      </c>
      <c r="C7" s="25" t="s">
        <v>164</v>
      </c>
      <c r="D7" s="25" t="s">
        <v>166</v>
      </c>
      <c r="E7" s="25" t="s">
        <v>168</v>
      </c>
      <c r="F7" s="25" t="s">
        <v>170</v>
      </c>
      <c r="G7" s="25" t="s">
        <v>172</v>
      </c>
      <c r="H7" s="25" t="s">
        <v>174</v>
      </c>
      <c r="I7" s="25" t="s">
        <v>176</v>
      </c>
      <c r="J7" s="25" t="s">
        <v>178</v>
      </c>
      <c r="K7" s="25" t="s">
        <v>180</v>
      </c>
    </row>
    <row r="8" customFormat="false" ht="12.75" hidden="false" customHeight="false" outlineLevel="0" collapsed="false">
      <c r="A8" s="16" t="n">
        <v>1975</v>
      </c>
      <c r="B8" s="16" t="n">
        <v>61.92</v>
      </c>
      <c r="C8" s="16" t="n">
        <v>64.18</v>
      </c>
      <c r="D8" s="16" t="n">
        <v>70.97</v>
      </c>
      <c r="E8" s="16" t="n">
        <v>70.01</v>
      </c>
      <c r="F8" s="16" t="n">
        <v>53.8</v>
      </c>
      <c r="G8" s="16" t="n">
        <v>67.31</v>
      </c>
      <c r="H8" s="16" t="n">
        <v>43.15</v>
      </c>
      <c r="I8" s="16" t="n">
        <v>68.4</v>
      </c>
      <c r="J8" s="16" t="n">
        <v>63.77</v>
      </c>
      <c r="K8" s="16" t="n">
        <v>57.85</v>
      </c>
    </row>
    <row r="9" customFormat="false" ht="12.75" hidden="false" customHeight="false" outlineLevel="0" collapsed="false">
      <c r="A9" s="16" t="n">
        <v>1975.25</v>
      </c>
      <c r="B9" s="16" t="n">
        <v>62.93</v>
      </c>
      <c r="C9" s="16" t="n">
        <v>63.93</v>
      </c>
      <c r="D9" s="16" t="n">
        <v>68.65</v>
      </c>
      <c r="E9" s="16" t="n">
        <v>68.92</v>
      </c>
      <c r="F9" s="16" t="n">
        <v>55.15</v>
      </c>
      <c r="G9" s="16" t="n">
        <v>69.06</v>
      </c>
      <c r="H9" s="16" t="n">
        <v>44.85</v>
      </c>
      <c r="I9" s="16" t="n">
        <v>72.29</v>
      </c>
      <c r="J9" s="16" t="n">
        <v>65.66</v>
      </c>
      <c r="K9" s="16" t="n">
        <v>58.71</v>
      </c>
    </row>
    <row r="10" customFormat="false" ht="12.75" hidden="false" customHeight="false" outlineLevel="0" collapsed="false">
      <c r="A10" s="16" t="n">
        <v>1975.5</v>
      </c>
      <c r="B10" s="16" t="n">
        <v>62.44</v>
      </c>
      <c r="C10" s="16" t="n">
        <v>64.37</v>
      </c>
      <c r="D10" s="16" t="n">
        <v>69.39</v>
      </c>
      <c r="E10" s="16" t="n">
        <v>70.08</v>
      </c>
      <c r="F10" s="16" t="n">
        <v>55.31</v>
      </c>
      <c r="G10" s="16" t="n">
        <v>69.27</v>
      </c>
      <c r="H10" s="16" t="n">
        <v>46.58</v>
      </c>
      <c r="I10" s="16" t="n">
        <v>67.87</v>
      </c>
      <c r="J10" s="16" t="n">
        <v>64.39</v>
      </c>
      <c r="K10" s="16" t="n">
        <v>57.6</v>
      </c>
    </row>
    <row r="11" customFormat="false" ht="12.75" hidden="false" customHeight="false" outlineLevel="0" collapsed="false">
      <c r="A11" s="16" t="n">
        <v>1975.75</v>
      </c>
      <c r="B11" s="16" t="n">
        <v>63.52</v>
      </c>
      <c r="C11" s="16" t="n">
        <v>65.8</v>
      </c>
      <c r="D11" s="16" t="n">
        <v>69.9</v>
      </c>
      <c r="E11" s="16" t="n">
        <v>68.99</v>
      </c>
      <c r="F11" s="16" t="n">
        <v>56.18</v>
      </c>
      <c r="G11" s="16" t="n">
        <v>70.98</v>
      </c>
      <c r="H11" s="16" t="n">
        <v>47.73</v>
      </c>
      <c r="I11" s="16" t="n">
        <v>68.69</v>
      </c>
      <c r="J11" s="16" t="n">
        <v>65.61</v>
      </c>
      <c r="K11" s="16" t="n">
        <v>60.61</v>
      </c>
    </row>
    <row r="12" customFormat="false" ht="12.75" hidden="false" customHeight="false" outlineLevel="0" collapsed="false">
      <c r="A12" s="16" t="n">
        <v>1976</v>
      </c>
      <c r="B12" s="16" t="n">
        <v>64.47</v>
      </c>
      <c r="C12" s="16" t="n">
        <v>67.03</v>
      </c>
      <c r="D12" s="16" t="n">
        <v>71.58</v>
      </c>
      <c r="E12" s="16" t="n">
        <v>70.25</v>
      </c>
      <c r="F12" s="16" t="n">
        <v>57.51</v>
      </c>
      <c r="G12" s="16" t="n">
        <v>68.84</v>
      </c>
      <c r="H12" s="16" t="n">
        <v>49.35</v>
      </c>
      <c r="I12" s="16" t="n">
        <v>69.28</v>
      </c>
      <c r="J12" s="16" t="n">
        <v>67.57</v>
      </c>
      <c r="K12" s="16" t="n">
        <v>60.56</v>
      </c>
    </row>
    <row r="13" customFormat="false" ht="12.75" hidden="false" customHeight="false" outlineLevel="0" collapsed="false">
      <c r="A13" s="16" t="n">
        <v>1976.25</v>
      </c>
      <c r="B13" s="16" t="n">
        <v>66.44</v>
      </c>
      <c r="C13" s="16" t="n">
        <v>68.26</v>
      </c>
      <c r="D13" s="16" t="n">
        <v>71.56</v>
      </c>
      <c r="E13" s="16" t="n">
        <v>71.67</v>
      </c>
      <c r="F13" s="16" t="n">
        <v>60.43</v>
      </c>
      <c r="G13" s="16" t="n">
        <v>70.78</v>
      </c>
      <c r="H13" s="16" t="n">
        <v>51.89</v>
      </c>
      <c r="I13" s="16" t="n">
        <v>70.85</v>
      </c>
      <c r="J13" s="16" t="n">
        <v>70.58</v>
      </c>
      <c r="K13" s="16" t="n">
        <v>64.11</v>
      </c>
    </row>
    <row r="14" customFormat="false" ht="12.75" hidden="false" customHeight="false" outlineLevel="0" collapsed="false">
      <c r="A14" s="16" t="n">
        <v>1976.5</v>
      </c>
      <c r="B14" s="16" t="n">
        <v>67.11</v>
      </c>
      <c r="C14" s="16" t="n">
        <v>69.55</v>
      </c>
      <c r="D14" s="16" t="n">
        <v>72.62</v>
      </c>
      <c r="E14" s="16" t="n">
        <v>71.06</v>
      </c>
      <c r="F14" s="16" t="n">
        <v>60.96</v>
      </c>
      <c r="G14" s="16" t="n">
        <v>73.66</v>
      </c>
      <c r="H14" s="16" t="n">
        <v>55.2</v>
      </c>
      <c r="I14" s="16" t="n">
        <v>71.3</v>
      </c>
      <c r="J14" s="16" t="n">
        <v>67.96</v>
      </c>
      <c r="K14" s="16" t="n">
        <v>63.58</v>
      </c>
      <c r="N14" s="53"/>
      <c r="O14" s="53"/>
      <c r="P14" s="53"/>
      <c r="Q14" s="53"/>
      <c r="R14" s="53"/>
      <c r="S14" s="53"/>
      <c r="T14" s="53"/>
      <c r="U14" s="53"/>
    </row>
    <row r="15" customFormat="false" ht="12.75" hidden="false" customHeight="false" outlineLevel="0" collapsed="false">
      <c r="A15" s="16" t="n">
        <v>1976.75</v>
      </c>
      <c r="B15" s="16" t="n">
        <v>68.31</v>
      </c>
      <c r="C15" s="16" t="n">
        <v>70.99</v>
      </c>
      <c r="D15" s="16" t="n">
        <v>74.25</v>
      </c>
      <c r="E15" s="16" t="n">
        <v>70.5</v>
      </c>
      <c r="F15" s="16" t="n">
        <v>61.72</v>
      </c>
      <c r="G15" s="16" t="n">
        <v>73.43</v>
      </c>
      <c r="H15" s="16" t="n">
        <v>57.22</v>
      </c>
      <c r="I15" s="16" t="n">
        <v>72.31</v>
      </c>
      <c r="J15" s="16" t="n">
        <v>69.44</v>
      </c>
      <c r="K15" s="16" t="n">
        <v>65.87</v>
      </c>
      <c r="N15" s="53"/>
    </row>
    <row r="16" customFormat="false" ht="12.75" hidden="false" customHeight="false" outlineLevel="0" collapsed="false">
      <c r="A16" s="16" t="n">
        <v>1977</v>
      </c>
      <c r="B16" s="16" t="n">
        <v>70.29</v>
      </c>
      <c r="C16" s="16" t="n">
        <v>73.65</v>
      </c>
      <c r="D16" s="16" t="n">
        <v>77.49</v>
      </c>
      <c r="E16" s="16" t="n">
        <v>72.21</v>
      </c>
      <c r="F16" s="16" t="n">
        <v>65.07</v>
      </c>
      <c r="G16" s="16" t="n">
        <v>74.07</v>
      </c>
      <c r="H16" s="16" t="n">
        <v>59.55</v>
      </c>
      <c r="I16" s="16" t="n">
        <v>72.78</v>
      </c>
      <c r="J16" s="16" t="n">
        <v>71.73</v>
      </c>
      <c r="K16" s="16" t="n">
        <v>67.87</v>
      </c>
      <c r="L16" s="53"/>
      <c r="N16" s="53"/>
    </row>
    <row r="17" customFormat="false" ht="12.75" hidden="false" customHeight="false" outlineLevel="0" collapsed="false">
      <c r="A17" s="16" t="n">
        <v>1977.25</v>
      </c>
      <c r="B17" s="16" t="n">
        <v>73.03</v>
      </c>
      <c r="C17" s="16" t="n">
        <v>75.49</v>
      </c>
      <c r="D17" s="16" t="n">
        <v>77.23</v>
      </c>
      <c r="E17" s="16" t="n">
        <v>76.38</v>
      </c>
      <c r="F17" s="16" t="n">
        <v>67.02</v>
      </c>
      <c r="G17" s="16" t="n">
        <v>75.14</v>
      </c>
      <c r="H17" s="16" t="n">
        <v>64.23</v>
      </c>
      <c r="I17" s="16" t="n">
        <v>75.32</v>
      </c>
      <c r="J17" s="16" t="n">
        <v>75.84</v>
      </c>
      <c r="K17" s="16" t="n">
        <v>70.35</v>
      </c>
      <c r="L17" s="53"/>
      <c r="N17" s="53"/>
    </row>
    <row r="18" customFormat="false" ht="12.75" hidden="false" customHeight="false" outlineLevel="0" collapsed="false">
      <c r="A18" s="16" t="n">
        <v>1977.5</v>
      </c>
      <c r="B18" s="16" t="n">
        <v>74.87</v>
      </c>
      <c r="C18" s="16" t="n">
        <v>78.13</v>
      </c>
      <c r="D18" s="16" t="n">
        <v>80.2</v>
      </c>
      <c r="E18" s="16" t="n">
        <v>74.9</v>
      </c>
      <c r="F18" s="16" t="n">
        <v>69.47</v>
      </c>
      <c r="G18" s="16" t="n">
        <v>79.34</v>
      </c>
      <c r="H18" s="16" t="n">
        <v>69.01</v>
      </c>
      <c r="I18" s="16" t="n">
        <v>75.93</v>
      </c>
      <c r="J18" s="16" t="n">
        <v>77.21</v>
      </c>
      <c r="K18" s="16" t="n">
        <v>71</v>
      </c>
      <c r="L18" s="53"/>
      <c r="N18" s="53"/>
    </row>
    <row r="19" customFormat="false" ht="12.75" hidden="false" customHeight="false" outlineLevel="0" collapsed="false">
      <c r="A19" s="16" t="n">
        <v>1977.75</v>
      </c>
      <c r="B19" s="16" t="n">
        <v>77.32</v>
      </c>
      <c r="C19" s="16" t="n">
        <v>80.48</v>
      </c>
      <c r="D19" s="16" t="n">
        <v>81.46</v>
      </c>
      <c r="E19" s="16" t="n">
        <v>78.11</v>
      </c>
      <c r="F19" s="16" t="n">
        <v>73.1</v>
      </c>
      <c r="G19" s="16" t="n">
        <v>79.75</v>
      </c>
      <c r="H19" s="16" t="n">
        <v>71.92</v>
      </c>
      <c r="I19" s="16" t="n">
        <v>78.04</v>
      </c>
      <c r="J19" s="16" t="n">
        <v>80.16</v>
      </c>
      <c r="K19" s="16" t="n">
        <v>73.53</v>
      </c>
      <c r="L19" s="53"/>
      <c r="N19" s="53"/>
    </row>
    <row r="20" customFormat="false" ht="12.75" hidden="false" customHeight="false" outlineLevel="0" collapsed="false">
      <c r="A20" s="16" t="n">
        <v>1978</v>
      </c>
      <c r="B20" s="16" t="n">
        <v>79.73</v>
      </c>
      <c r="C20" s="16" t="n">
        <v>82.43</v>
      </c>
      <c r="D20" s="16" t="n">
        <v>84.78</v>
      </c>
      <c r="E20" s="16" t="n">
        <v>78.72</v>
      </c>
      <c r="F20" s="16" t="n">
        <v>75.39</v>
      </c>
      <c r="G20" s="16" t="n">
        <v>83.14</v>
      </c>
      <c r="H20" s="16" t="n">
        <v>74.82</v>
      </c>
      <c r="I20" s="16" t="n">
        <v>80.35</v>
      </c>
      <c r="J20" s="16" t="n">
        <v>82.61</v>
      </c>
      <c r="K20" s="16" t="n">
        <v>77.11</v>
      </c>
      <c r="L20" s="53"/>
      <c r="N20" s="53"/>
    </row>
    <row r="21" customFormat="false" ht="12.75" hidden="false" customHeight="false" outlineLevel="0" collapsed="false">
      <c r="A21" s="16" t="n">
        <v>1978.25</v>
      </c>
      <c r="B21" s="16" t="n">
        <v>82.54</v>
      </c>
      <c r="C21" s="16" t="n">
        <v>86.88</v>
      </c>
      <c r="D21" s="16" t="n">
        <v>84.74</v>
      </c>
      <c r="E21" s="16" t="n">
        <v>80.65</v>
      </c>
      <c r="F21" s="16" t="n">
        <v>78.57</v>
      </c>
      <c r="G21" s="16" t="n">
        <v>84.55</v>
      </c>
      <c r="H21" s="16" t="n">
        <v>77.5</v>
      </c>
      <c r="I21" s="16" t="n">
        <v>83.04</v>
      </c>
      <c r="J21" s="16" t="n">
        <v>87.09</v>
      </c>
      <c r="K21" s="16" t="n">
        <v>79.42</v>
      </c>
    </row>
    <row r="22" customFormat="false" ht="12.75" hidden="false" customHeight="false" outlineLevel="0" collapsed="false">
      <c r="A22" s="16" t="n">
        <v>1978.5</v>
      </c>
      <c r="B22" s="16" t="n">
        <v>85.04</v>
      </c>
      <c r="C22" s="16" t="n">
        <v>89.45</v>
      </c>
      <c r="D22" s="16" t="n">
        <v>89.91</v>
      </c>
      <c r="E22" s="16" t="n">
        <v>80.89</v>
      </c>
      <c r="F22" s="16" t="n">
        <v>82.91</v>
      </c>
      <c r="G22" s="16" t="n">
        <v>90.45</v>
      </c>
      <c r="H22" s="16" t="n">
        <v>80.3</v>
      </c>
      <c r="I22" s="16" t="n">
        <v>84.48</v>
      </c>
      <c r="J22" s="16" t="n">
        <v>88.69</v>
      </c>
      <c r="K22" s="16" t="n">
        <v>82.05</v>
      </c>
    </row>
    <row r="23" customFormat="false" ht="12.75" hidden="false" customHeight="false" outlineLevel="0" collapsed="false">
      <c r="A23" s="16" t="n">
        <v>1978.75</v>
      </c>
      <c r="B23" s="16" t="n">
        <v>87.62</v>
      </c>
      <c r="C23" s="16" t="n">
        <v>91.61</v>
      </c>
      <c r="D23" s="16" t="n">
        <v>91.57</v>
      </c>
      <c r="E23" s="16" t="n">
        <v>83.98</v>
      </c>
      <c r="F23" s="16" t="n">
        <v>85.64</v>
      </c>
      <c r="G23" s="16" t="n">
        <v>93.16</v>
      </c>
      <c r="H23" s="16" t="n">
        <v>83.25</v>
      </c>
      <c r="I23" s="16" t="n">
        <v>86.35</v>
      </c>
      <c r="J23" s="16" t="n">
        <v>90.75</v>
      </c>
      <c r="K23" s="16" t="n">
        <v>86.19</v>
      </c>
    </row>
    <row r="24" customFormat="false" ht="12.75" hidden="false" customHeight="false" outlineLevel="0" collapsed="false">
      <c r="A24" s="16" t="n">
        <v>1979</v>
      </c>
      <c r="B24" s="16" t="n">
        <v>91.6</v>
      </c>
      <c r="C24" s="16" t="n">
        <v>94.59</v>
      </c>
      <c r="D24" s="16" t="n">
        <v>96.41</v>
      </c>
      <c r="E24" s="16" t="n">
        <v>91.87</v>
      </c>
      <c r="F24" s="16" t="n">
        <v>90.17</v>
      </c>
      <c r="G24" s="16" t="n">
        <v>98.13</v>
      </c>
      <c r="H24" s="16" t="n">
        <v>85.6</v>
      </c>
      <c r="I24" s="16" t="n">
        <v>90.24</v>
      </c>
      <c r="J24" s="16" t="n">
        <v>93.17</v>
      </c>
      <c r="K24" s="16" t="n">
        <v>89.82</v>
      </c>
      <c r="N24" s="53"/>
    </row>
    <row r="25" customFormat="false" ht="12.75" hidden="false" customHeight="false" outlineLevel="0" collapsed="false">
      <c r="A25" s="16" t="n">
        <v>1979.25</v>
      </c>
      <c r="B25" s="16" t="n">
        <v>94.17</v>
      </c>
      <c r="C25" s="16" t="n">
        <v>97.97</v>
      </c>
      <c r="D25" s="16" t="n">
        <v>95.91</v>
      </c>
      <c r="E25" s="16" t="n">
        <v>93.55</v>
      </c>
      <c r="F25" s="16" t="n">
        <v>93.69</v>
      </c>
      <c r="G25" s="16" t="n">
        <v>99.02</v>
      </c>
      <c r="H25" s="16" t="n">
        <v>89.4</v>
      </c>
      <c r="I25" s="16" t="n">
        <v>92.3</v>
      </c>
      <c r="J25" s="16" t="n">
        <v>96.67</v>
      </c>
      <c r="K25" s="16" t="n">
        <v>92.67</v>
      </c>
      <c r="N25" s="53"/>
    </row>
    <row r="26" customFormat="false" ht="12.75" hidden="false" customHeight="false" outlineLevel="0" collapsed="false">
      <c r="A26" s="16" t="n">
        <v>1979.5</v>
      </c>
      <c r="B26" s="16" t="n">
        <v>96.2</v>
      </c>
      <c r="C26" s="16" t="n">
        <v>99.03</v>
      </c>
      <c r="D26" s="16" t="n">
        <v>97.18</v>
      </c>
      <c r="E26" s="16" t="n">
        <v>95.22</v>
      </c>
      <c r="F26" s="16" t="n">
        <v>96.52</v>
      </c>
      <c r="G26" s="16" t="n">
        <v>100.75</v>
      </c>
      <c r="H26" s="16" t="n">
        <v>93.55</v>
      </c>
      <c r="I26" s="16" t="n">
        <v>93.93</v>
      </c>
      <c r="J26" s="16" t="n">
        <v>97.86</v>
      </c>
      <c r="K26" s="16" t="n">
        <v>95.45</v>
      </c>
      <c r="N26" s="53"/>
    </row>
    <row r="27" customFormat="false" ht="12.75" hidden="false" customHeight="false" outlineLevel="0" collapsed="false">
      <c r="A27" s="16" t="n">
        <v>1979.75</v>
      </c>
      <c r="B27" s="16" t="n">
        <v>98.1</v>
      </c>
      <c r="C27" s="16" t="n">
        <v>100.09</v>
      </c>
      <c r="D27" s="16" t="n">
        <v>95.55</v>
      </c>
      <c r="E27" s="16" t="n">
        <v>97.78</v>
      </c>
      <c r="F27" s="16" t="n">
        <v>99.06</v>
      </c>
      <c r="G27" s="16" t="n">
        <v>103.01</v>
      </c>
      <c r="H27" s="16" t="n">
        <v>96.78</v>
      </c>
      <c r="I27" s="16" t="n">
        <v>96.47</v>
      </c>
      <c r="J27" s="16" t="n">
        <v>98.86</v>
      </c>
      <c r="K27" s="16" t="n">
        <v>97.75</v>
      </c>
      <c r="N27" s="53"/>
    </row>
    <row r="28" customFormat="false" ht="12.75" hidden="false" customHeight="false" outlineLevel="0" collapsed="false">
      <c r="A28" s="16" t="n">
        <v>1980</v>
      </c>
      <c r="B28" s="16" t="n">
        <v>100</v>
      </c>
      <c r="C28" s="16" t="n">
        <v>100</v>
      </c>
      <c r="D28" s="16" t="n">
        <v>100</v>
      </c>
      <c r="E28" s="16" t="n">
        <v>100</v>
      </c>
      <c r="F28" s="16" t="n">
        <v>100</v>
      </c>
      <c r="G28" s="16" t="n">
        <v>100</v>
      </c>
      <c r="H28" s="16" t="n">
        <v>100</v>
      </c>
      <c r="I28" s="16" t="n">
        <v>100</v>
      </c>
      <c r="J28" s="16" t="n">
        <v>100</v>
      </c>
      <c r="K28" s="16" t="n">
        <v>100</v>
      </c>
      <c r="N28" s="53"/>
    </row>
    <row r="29" customFormat="false" ht="12.75" hidden="false" customHeight="false" outlineLevel="0" collapsed="false">
      <c r="A29" s="16" t="n">
        <v>1980.25</v>
      </c>
      <c r="B29" s="16" t="n">
        <v>101.17</v>
      </c>
      <c r="C29" s="16" t="n">
        <v>100.45</v>
      </c>
      <c r="D29" s="16" t="n">
        <v>97.63</v>
      </c>
      <c r="E29" s="16" t="n">
        <v>100.62</v>
      </c>
      <c r="F29" s="16" t="n">
        <v>99.27</v>
      </c>
      <c r="G29" s="16" t="n">
        <v>101.36</v>
      </c>
      <c r="H29" s="16" t="n">
        <v>102.58</v>
      </c>
      <c r="I29" s="16" t="n">
        <v>100.41</v>
      </c>
      <c r="J29" s="16" t="n">
        <v>104.24</v>
      </c>
      <c r="K29" s="16" t="n">
        <v>103.02</v>
      </c>
      <c r="N29" s="53" t="s">
        <v>352</v>
      </c>
    </row>
    <row r="30" customFormat="false" ht="12.75" hidden="false" customHeight="false" outlineLevel="0" collapsed="false">
      <c r="A30" s="16" t="n">
        <v>1980.5</v>
      </c>
      <c r="B30" s="16" t="n">
        <v>104.4</v>
      </c>
      <c r="C30" s="16" t="n">
        <v>102.28</v>
      </c>
      <c r="D30" s="16" t="n">
        <v>101.11</v>
      </c>
      <c r="E30" s="16" t="n">
        <v>107.16</v>
      </c>
      <c r="F30" s="16" t="n">
        <v>104.85</v>
      </c>
      <c r="G30" s="16" t="n">
        <v>107.66</v>
      </c>
      <c r="H30" s="16" t="n">
        <v>106.17</v>
      </c>
      <c r="I30" s="16" t="n">
        <v>103.83</v>
      </c>
      <c r="J30" s="16" t="n">
        <v>103.63</v>
      </c>
      <c r="K30" s="16" t="n">
        <v>104.5</v>
      </c>
      <c r="N30" s="53" t="s">
        <v>354</v>
      </c>
    </row>
    <row r="31" customFormat="false" ht="12.75" hidden="false" customHeight="false" outlineLevel="0" collapsed="false">
      <c r="A31" s="16" t="n">
        <v>1980.75</v>
      </c>
      <c r="B31" s="16" t="n">
        <v>104.95</v>
      </c>
      <c r="C31" s="16" t="n">
        <v>101.75</v>
      </c>
      <c r="D31" s="16" t="n">
        <v>102.84</v>
      </c>
      <c r="E31" s="16" t="n">
        <v>107.07</v>
      </c>
      <c r="F31" s="16" t="n">
        <v>105.74</v>
      </c>
      <c r="G31" s="16" t="n">
        <v>109.16</v>
      </c>
      <c r="H31" s="16" t="n">
        <v>107.59</v>
      </c>
      <c r="I31" s="16" t="n">
        <v>104.83</v>
      </c>
      <c r="J31" s="16" t="n">
        <v>103.04</v>
      </c>
      <c r="K31" s="16" t="n">
        <v>105.24</v>
      </c>
    </row>
    <row r="32" customFormat="false" ht="12.75" hidden="false" customHeight="false" outlineLevel="0" collapsed="false">
      <c r="A32" s="16" t="n">
        <v>1981</v>
      </c>
      <c r="B32" s="16" t="n">
        <v>105.89</v>
      </c>
      <c r="C32" s="16" t="n">
        <v>103.19</v>
      </c>
      <c r="D32" s="16" t="n">
        <v>104.39</v>
      </c>
      <c r="E32" s="16" t="n">
        <v>107.29</v>
      </c>
      <c r="F32" s="16" t="n">
        <v>105.63</v>
      </c>
      <c r="G32" s="16" t="n">
        <v>108.51</v>
      </c>
      <c r="H32" s="16" t="n">
        <v>109.02</v>
      </c>
      <c r="I32" s="16" t="n">
        <v>107.66</v>
      </c>
      <c r="J32" s="16" t="n">
        <v>101.31</v>
      </c>
      <c r="K32" s="16" t="n">
        <v>105.53</v>
      </c>
    </row>
    <row r="33" customFormat="false" ht="12.75" hidden="false" customHeight="false" outlineLevel="0" collapsed="false">
      <c r="A33" s="16" t="n">
        <v>1981.25</v>
      </c>
      <c r="B33" s="16" t="n">
        <v>107.85</v>
      </c>
      <c r="C33" s="16" t="n">
        <v>104.26</v>
      </c>
      <c r="D33" s="16" t="n">
        <v>104.86</v>
      </c>
      <c r="E33" s="16" t="n">
        <v>107.3</v>
      </c>
      <c r="F33" s="16" t="n">
        <v>110.4</v>
      </c>
      <c r="G33" s="16" t="n">
        <v>112.66</v>
      </c>
      <c r="H33" s="16" t="n">
        <v>111.91</v>
      </c>
      <c r="I33" s="16" t="n">
        <v>108.58</v>
      </c>
      <c r="J33" s="16" t="n">
        <v>101.51</v>
      </c>
      <c r="K33" s="16" t="n">
        <v>111.06</v>
      </c>
    </row>
    <row r="34" customFormat="false" ht="12.75" hidden="false" customHeight="false" outlineLevel="0" collapsed="false">
      <c r="A34" s="16" t="n">
        <v>1981.5</v>
      </c>
      <c r="B34" s="16" t="n">
        <v>109.27</v>
      </c>
      <c r="C34" s="16" t="n">
        <v>104.74</v>
      </c>
      <c r="D34" s="16" t="n">
        <v>104.88</v>
      </c>
      <c r="E34" s="16" t="n">
        <v>110.07</v>
      </c>
      <c r="F34" s="16" t="n">
        <v>114.55</v>
      </c>
      <c r="G34" s="16" t="n">
        <v>113.95</v>
      </c>
      <c r="H34" s="16" t="n">
        <v>114.42</v>
      </c>
      <c r="I34" s="16" t="n">
        <v>108.47</v>
      </c>
      <c r="J34" s="16" t="n">
        <v>101.25</v>
      </c>
      <c r="K34" s="16" t="n">
        <v>114.37</v>
      </c>
    </row>
    <row r="35" customFormat="false" ht="12.75" hidden="false" customHeight="false" outlineLevel="0" collapsed="false">
      <c r="A35" s="16" t="n">
        <v>1981.75</v>
      </c>
      <c r="B35" s="16" t="n">
        <v>109.5</v>
      </c>
      <c r="C35" s="16" t="n">
        <v>103.83</v>
      </c>
      <c r="D35" s="16" t="n">
        <v>103.18</v>
      </c>
      <c r="E35" s="16" t="n">
        <v>107.38</v>
      </c>
      <c r="F35" s="16" t="n">
        <v>112.92</v>
      </c>
      <c r="G35" s="16" t="n">
        <v>114.74</v>
      </c>
      <c r="H35" s="16" t="n">
        <v>113.87</v>
      </c>
      <c r="I35" s="16" t="n">
        <v>110.71</v>
      </c>
      <c r="J35" s="16" t="n">
        <v>103.2</v>
      </c>
      <c r="K35" s="16" t="n">
        <v>117.82</v>
      </c>
    </row>
    <row r="36" customFormat="false" ht="12.75" hidden="false" customHeight="false" outlineLevel="0" collapsed="false">
      <c r="A36" s="16" t="n">
        <v>1982</v>
      </c>
      <c r="B36" s="16" t="n">
        <v>111</v>
      </c>
      <c r="C36" s="16" t="n">
        <v>101.31</v>
      </c>
      <c r="D36" s="16" t="n">
        <v>105.73</v>
      </c>
      <c r="E36" s="16" t="n">
        <v>112.91</v>
      </c>
      <c r="F36" s="16" t="n">
        <v>114.38</v>
      </c>
      <c r="G36" s="16" t="n">
        <v>115.37</v>
      </c>
      <c r="H36" s="16" t="n">
        <v>114.36</v>
      </c>
      <c r="I36" s="16" t="n">
        <v>113.57</v>
      </c>
      <c r="J36" s="16" t="n">
        <v>103.19</v>
      </c>
      <c r="K36" s="16" t="n">
        <v>121.44</v>
      </c>
    </row>
    <row r="37" customFormat="false" ht="12.75" hidden="false" customHeight="false" outlineLevel="0" collapsed="false">
      <c r="A37" s="16" t="n">
        <v>1982.25</v>
      </c>
      <c r="B37" s="16" t="n">
        <v>111.58</v>
      </c>
      <c r="C37" s="16" t="n">
        <v>100.72</v>
      </c>
      <c r="D37" s="16" t="n">
        <v>106.33</v>
      </c>
      <c r="E37" s="16" t="n">
        <v>114.94</v>
      </c>
      <c r="F37" s="16" t="n">
        <v>116.78</v>
      </c>
      <c r="G37" s="16" t="n">
        <v>116.59</v>
      </c>
      <c r="H37" s="16" t="n">
        <v>114.41</v>
      </c>
      <c r="I37" s="16" t="n">
        <v>114.75</v>
      </c>
      <c r="J37" s="16" t="n">
        <v>101.04</v>
      </c>
      <c r="K37" s="16" t="n">
        <v>122.97</v>
      </c>
    </row>
    <row r="38" customFormat="false" ht="12.75" hidden="false" customHeight="false" outlineLevel="0" collapsed="false">
      <c r="A38" s="16" t="n">
        <v>1982.5</v>
      </c>
      <c r="B38" s="16" t="n">
        <v>111.04</v>
      </c>
      <c r="C38" s="16" t="n">
        <v>100.08</v>
      </c>
      <c r="D38" s="16" t="n">
        <v>106.88</v>
      </c>
      <c r="E38" s="16" t="n">
        <v>110.91</v>
      </c>
      <c r="F38" s="16" t="n">
        <v>117.08</v>
      </c>
      <c r="G38" s="16" t="n">
        <v>118.48</v>
      </c>
      <c r="H38" s="16" t="n">
        <v>114.39</v>
      </c>
      <c r="I38" s="16" t="n">
        <v>114.21</v>
      </c>
      <c r="J38" s="16" t="n">
        <v>101.81</v>
      </c>
      <c r="K38" s="16" t="n">
        <v>122.43</v>
      </c>
    </row>
    <row r="39" customFormat="false" ht="12.75" hidden="false" customHeight="false" outlineLevel="0" collapsed="false">
      <c r="A39" s="16" t="n">
        <v>1982.75</v>
      </c>
      <c r="B39" s="16" t="n">
        <v>111.94</v>
      </c>
      <c r="C39" s="16" t="n">
        <v>98.79</v>
      </c>
      <c r="D39" s="16" t="n">
        <v>107.76</v>
      </c>
      <c r="E39" s="16" t="n">
        <v>112.3</v>
      </c>
      <c r="F39" s="16" t="n">
        <v>120.59</v>
      </c>
      <c r="G39" s="16" t="n">
        <v>119.45</v>
      </c>
      <c r="H39" s="16" t="n">
        <v>114.88</v>
      </c>
      <c r="I39" s="16" t="n">
        <v>115.51</v>
      </c>
      <c r="J39" s="16" t="n">
        <v>102.96</v>
      </c>
      <c r="K39" s="16" t="n">
        <v>124.68</v>
      </c>
    </row>
    <row r="40" customFormat="false" ht="12.75" hidden="false" customHeight="false" outlineLevel="0" collapsed="false">
      <c r="A40" s="16" t="n">
        <v>1983</v>
      </c>
      <c r="B40" s="16" t="n">
        <v>114.04</v>
      </c>
      <c r="C40" s="16" t="n">
        <v>102.41</v>
      </c>
      <c r="D40" s="16" t="n">
        <v>110.34</v>
      </c>
      <c r="E40" s="16" t="n">
        <v>113.52</v>
      </c>
      <c r="F40" s="16" t="n">
        <v>122.62</v>
      </c>
      <c r="G40" s="16" t="n">
        <v>122.41</v>
      </c>
      <c r="H40" s="16" t="n">
        <v>116.13</v>
      </c>
      <c r="I40" s="16" t="n">
        <v>117.31</v>
      </c>
      <c r="J40" s="16" t="n">
        <v>105.27</v>
      </c>
      <c r="K40" s="16" t="n">
        <v>126.01</v>
      </c>
    </row>
    <row r="41" customFormat="false" ht="12.75" hidden="false" customHeight="false" outlineLevel="0" collapsed="false">
      <c r="A41" s="16" t="n">
        <v>1983.25</v>
      </c>
      <c r="B41" s="16" t="n">
        <v>115.37</v>
      </c>
      <c r="C41" s="16" t="n">
        <v>102.91</v>
      </c>
      <c r="D41" s="16" t="n">
        <v>110.76</v>
      </c>
      <c r="E41" s="16" t="n">
        <v>118.62</v>
      </c>
      <c r="F41" s="16" t="n">
        <v>120.06</v>
      </c>
      <c r="G41" s="16" t="n">
        <v>129.52</v>
      </c>
      <c r="H41" s="16" t="n">
        <v>116.31</v>
      </c>
      <c r="I41" s="16" t="n">
        <v>118.06</v>
      </c>
      <c r="J41" s="16" t="n">
        <v>107.31</v>
      </c>
      <c r="K41" s="16" t="n">
        <v>126.41</v>
      </c>
    </row>
    <row r="42" customFormat="false" ht="12.75" hidden="false" customHeight="false" outlineLevel="0" collapsed="false">
      <c r="A42" s="16" t="n">
        <v>1983.5</v>
      </c>
      <c r="B42" s="16" t="n">
        <v>116.16</v>
      </c>
      <c r="C42" s="16" t="n">
        <v>103.51</v>
      </c>
      <c r="D42" s="16" t="n">
        <v>111.43</v>
      </c>
      <c r="E42" s="16" t="n">
        <v>120.95</v>
      </c>
      <c r="F42" s="16" t="n">
        <v>119.46</v>
      </c>
      <c r="G42" s="16" t="n">
        <v>134.51</v>
      </c>
      <c r="H42" s="16" t="n">
        <v>115.98</v>
      </c>
      <c r="I42" s="16" t="n">
        <v>119.13</v>
      </c>
      <c r="J42" s="16" t="n">
        <v>108.14</v>
      </c>
      <c r="K42" s="16" t="n">
        <v>125.84</v>
      </c>
    </row>
    <row r="43" customFormat="false" ht="12.75" hidden="false" customHeight="false" outlineLevel="0" collapsed="false">
      <c r="A43" s="16" t="n">
        <v>1983.75</v>
      </c>
      <c r="B43" s="16" t="n">
        <v>116.69</v>
      </c>
      <c r="C43" s="16" t="n">
        <v>103.3</v>
      </c>
      <c r="D43" s="16" t="n">
        <v>112.03</v>
      </c>
      <c r="E43" s="16" t="n">
        <v>123.56</v>
      </c>
      <c r="F43" s="16" t="n">
        <v>117.45</v>
      </c>
      <c r="G43" s="16" t="n">
        <v>138.81</v>
      </c>
      <c r="H43" s="16" t="n">
        <v>116.21</v>
      </c>
      <c r="I43" s="16" t="n">
        <v>119.91</v>
      </c>
      <c r="J43" s="16" t="n">
        <v>107.54</v>
      </c>
      <c r="K43" s="16" t="n">
        <v>125.73</v>
      </c>
    </row>
    <row r="44" customFormat="false" ht="12.75" hidden="false" customHeight="false" outlineLevel="0" collapsed="false">
      <c r="A44" s="16" t="n">
        <v>1984</v>
      </c>
      <c r="B44" s="16" t="n">
        <v>118.49</v>
      </c>
      <c r="C44" s="16" t="n">
        <v>104.14</v>
      </c>
      <c r="D44" s="16" t="n">
        <v>113.91</v>
      </c>
      <c r="E44" s="16" t="n">
        <v>126.78</v>
      </c>
      <c r="F44" s="16" t="n">
        <v>119.53</v>
      </c>
      <c r="G44" s="16" t="n">
        <v>145.95</v>
      </c>
      <c r="H44" s="16" t="n">
        <v>118.42</v>
      </c>
      <c r="I44" s="16" t="n">
        <v>121.84</v>
      </c>
      <c r="J44" s="16" t="n">
        <v>109.47</v>
      </c>
      <c r="K44" s="16" t="n">
        <v>124.37</v>
      </c>
    </row>
    <row r="45" customFormat="false" ht="12.75" hidden="false" customHeight="false" outlineLevel="0" collapsed="false">
      <c r="A45" s="16" t="n">
        <v>1984.25</v>
      </c>
      <c r="B45" s="16" t="n">
        <v>120.49</v>
      </c>
      <c r="C45" s="16" t="n">
        <v>105.7</v>
      </c>
      <c r="D45" s="16" t="n">
        <v>115.53</v>
      </c>
      <c r="E45" s="16" t="n">
        <v>132.86</v>
      </c>
      <c r="F45" s="16" t="n">
        <v>119.75</v>
      </c>
      <c r="G45" s="16" t="n">
        <v>151.96</v>
      </c>
      <c r="H45" s="16" t="n">
        <v>119.54</v>
      </c>
      <c r="I45" s="16" t="n">
        <v>123.42</v>
      </c>
      <c r="J45" s="16" t="n">
        <v>110.44</v>
      </c>
      <c r="K45" s="16" t="n">
        <v>124.77</v>
      </c>
    </row>
    <row r="46" customFormat="false" ht="12.75" hidden="false" customHeight="false" outlineLevel="0" collapsed="false">
      <c r="A46" s="16" t="n">
        <v>1984.5</v>
      </c>
      <c r="B46" s="16" t="n">
        <v>121.68</v>
      </c>
      <c r="C46" s="16" t="n">
        <v>105.6</v>
      </c>
      <c r="D46" s="16" t="n">
        <v>113.12</v>
      </c>
      <c r="E46" s="16" t="n">
        <v>136.19</v>
      </c>
      <c r="F46" s="16" t="n">
        <v>120.04</v>
      </c>
      <c r="G46" s="16" t="n">
        <v>158.56</v>
      </c>
      <c r="H46" s="16" t="n">
        <v>121.62</v>
      </c>
      <c r="I46" s="16" t="n">
        <v>123.78</v>
      </c>
      <c r="J46" s="16" t="n">
        <v>111.83</v>
      </c>
      <c r="K46" s="16" t="n">
        <v>126.06</v>
      </c>
    </row>
    <row r="47" customFormat="false" ht="12.75" hidden="false" customHeight="false" outlineLevel="0" collapsed="false">
      <c r="A47" s="16" t="n">
        <v>1984.75</v>
      </c>
      <c r="B47" s="16" t="n">
        <v>122.95</v>
      </c>
      <c r="C47" s="16" t="n">
        <v>106.18</v>
      </c>
      <c r="D47" s="16" t="n">
        <v>116.38</v>
      </c>
      <c r="E47" s="16" t="n">
        <v>140.11</v>
      </c>
      <c r="F47" s="16" t="n">
        <v>119.94</v>
      </c>
      <c r="G47" s="16" t="n">
        <v>163.23</v>
      </c>
      <c r="H47" s="16" t="n">
        <v>122.19</v>
      </c>
      <c r="I47" s="16" t="n">
        <v>124.7</v>
      </c>
      <c r="J47" s="16" t="n">
        <v>112.54</v>
      </c>
      <c r="K47" s="16" t="n">
        <v>125.57</v>
      </c>
    </row>
    <row r="48" customFormat="false" ht="12.75" hidden="false" customHeight="false" outlineLevel="0" collapsed="false">
      <c r="A48" s="16" t="n">
        <v>1985</v>
      </c>
      <c r="B48" s="16" t="n">
        <v>124.76</v>
      </c>
      <c r="C48" s="16" t="n">
        <v>107.65</v>
      </c>
      <c r="D48" s="16" t="n">
        <v>117.57</v>
      </c>
      <c r="E48" s="16" t="n">
        <v>143.47</v>
      </c>
      <c r="F48" s="16" t="n">
        <v>121.9</v>
      </c>
      <c r="G48" s="16" t="n">
        <v>171.13</v>
      </c>
      <c r="H48" s="16" t="n">
        <v>123.27</v>
      </c>
      <c r="I48" s="16" t="n">
        <v>127.09</v>
      </c>
      <c r="J48" s="16" t="n">
        <v>113.64</v>
      </c>
      <c r="K48" s="16" t="n">
        <v>124.49</v>
      </c>
    </row>
    <row r="49" customFormat="false" ht="12.75" hidden="false" customHeight="false" outlineLevel="0" collapsed="false">
      <c r="A49" s="16" t="n">
        <v>1985.25</v>
      </c>
      <c r="B49" s="16" t="n">
        <v>126.92</v>
      </c>
      <c r="C49" s="16" t="n">
        <v>108.95</v>
      </c>
      <c r="D49" s="16" t="n">
        <v>119.34</v>
      </c>
      <c r="E49" s="16" t="n">
        <v>149.26</v>
      </c>
      <c r="F49" s="16" t="n">
        <v>121.92</v>
      </c>
      <c r="G49" s="16" t="n">
        <v>182.74</v>
      </c>
      <c r="H49" s="16" t="n">
        <v>124.67</v>
      </c>
      <c r="I49" s="16" t="n">
        <v>127.72</v>
      </c>
      <c r="J49" s="16" t="n">
        <v>115.45</v>
      </c>
      <c r="K49" s="16" t="n">
        <v>124.97</v>
      </c>
    </row>
    <row r="50" customFormat="false" ht="12.75" hidden="false" customHeight="false" outlineLevel="0" collapsed="false">
      <c r="A50" s="16" t="n">
        <v>1985.5</v>
      </c>
      <c r="B50" s="16" t="n">
        <v>129.3</v>
      </c>
      <c r="C50" s="16" t="n">
        <v>110.52</v>
      </c>
      <c r="D50" s="16" t="n">
        <v>120.45</v>
      </c>
      <c r="E50" s="16" t="n">
        <v>154.9</v>
      </c>
      <c r="F50" s="16" t="n">
        <v>123.18</v>
      </c>
      <c r="G50" s="16" t="n">
        <v>192.16</v>
      </c>
      <c r="H50" s="16" t="n">
        <v>127</v>
      </c>
      <c r="I50" s="16" t="n">
        <v>129.93</v>
      </c>
      <c r="J50" s="16" t="n">
        <v>116.33</v>
      </c>
      <c r="K50" s="16" t="n">
        <v>125.1</v>
      </c>
    </row>
    <row r="51" customFormat="false" ht="12.75" hidden="false" customHeight="false" outlineLevel="0" collapsed="false">
      <c r="A51" s="16" t="n">
        <v>1985.75</v>
      </c>
      <c r="B51" s="16" t="n">
        <v>131.15</v>
      </c>
      <c r="C51" s="16" t="n">
        <v>111.37</v>
      </c>
      <c r="D51" s="16" t="n">
        <v>122.12</v>
      </c>
      <c r="E51" s="16" t="n">
        <v>160.1</v>
      </c>
      <c r="F51" s="16" t="n">
        <v>122.76</v>
      </c>
      <c r="G51" s="16" t="n">
        <v>203.93</v>
      </c>
      <c r="H51" s="16" t="n">
        <v>128.13</v>
      </c>
      <c r="I51" s="16" t="n">
        <v>131.5</v>
      </c>
      <c r="J51" s="16" t="n">
        <v>117.45</v>
      </c>
      <c r="K51" s="16" t="n">
        <v>123.85</v>
      </c>
    </row>
    <row r="52" customFormat="false" ht="12.75" hidden="false" customHeight="false" outlineLevel="0" collapsed="false">
      <c r="A52" s="16" t="n">
        <v>1986</v>
      </c>
      <c r="B52" s="16" t="n">
        <v>133.72</v>
      </c>
      <c r="C52" s="16" t="n">
        <v>113.25</v>
      </c>
      <c r="D52" s="16" t="n">
        <v>123.38</v>
      </c>
      <c r="E52" s="16" t="n">
        <v>164.31</v>
      </c>
      <c r="F52" s="16" t="n">
        <v>125.5</v>
      </c>
      <c r="G52" s="16" t="n">
        <v>211.89</v>
      </c>
      <c r="H52" s="16" t="n">
        <v>129.67</v>
      </c>
      <c r="I52" s="16" t="n">
        <v>134.25</v>
      </c>
      <c r="J52" s="16" t="n">
        <v>118.72</v>
      </c>
      <c r="K52" s="16" t="n">
        <v>126.09</v>
      </c>
    </row>
    <row r="53" customFormat="false" ht="12.75" hidden="false" customHeight="false" outlineLevel="0" collapsed="false">
      <c r="A53" s="16" t="n">
        <v>1986.25</v>
      </c>
      <c r="B53" s="16" t="n">
        <v>136.71</v>
      </c>
      <c r="C53" s="16" t="n">
        <v>115.52</v>
      </c>
      <c r="D53" s="16" t="n">
        <v>125.47</v>
      </c>
      <c r="E53" s="16" t="n">
        <v>171.1</v>
      </c>
      <c r="F53" s="16" t="n">
        <v>126.92</v>
      </c>
      <c r="G53" s="16" t="n">
        <v>222.46</v>
      </c>
      <c r="H53" s="16" t="n">
        <v>132.1</v>
      </c>
      <c r="I53" s="16" t="n">
        <v>136.19</v>
      </c>
      <c r="J53" s="16" t="n">
        <v>119.63</v>
      </c>
      <c r="K53" s="16" t="n">
        <v>128.14</v>
      </c>
    </row>
    <row r="54" customFormat="false" ht="12.75" hidden="false" customHeight="false" outlineLevel="0" collapsed="false">
      <c r="A54" s="16" t="n">
        <v>1986.5</v>
      </c>
      <c r="B54" s="16" t="n">
        <v>139.38</v>
      </c>
      <c r="C54" s="16" t="n">
        <v>117.53</v>
      </c>
      <c r="D54" s="16" t="n">
        <v>126.6</v>
      </c>
      <c r="E54" s="16" t="n">
        <v>181.28</v>
      </c>
      <c r="F54" s="16" t="n">
        <v>126.7</v>
      </c>
      <c r="G54" s="16" t="n">
        <v>234.49</v>
      </c>
      <c r="H54" s="16" t="n">
        <v>134.47</v>
      </c>
      <c r="I54" s="16" t="n">
        <v>137.67</v>
      </c>
      <c r="J54" s="16" t="n">
        <v>121.34</v>
      </c>
      <c r="K54" s="16" t="n">
        <v>125.45</v>
      </c>
    </row>
    <row r="55" customFormat="false" ht="12.75" hidden="false" customHeight="false" outlineLevel="0" collapsed="false">
      <c r="A55" s="16" t="n">
        <v>1986.75</v>
      </c>
      <c r="B55" s="16" t="n">
        <v>142</v>
      </c>
      <c r="C55" s="16" t="n">
        <v>119.52</v>
      </c>
      <c r="D55" s="16" t="n">
        <v>128.97</v>
      </c>
      <c r="E55" s="16" t="n">
        <v>188.96</v>
      </c>
      <c r="F55" s="16" t="n">
        <v>126.52</v>
      </c>
      <c r="G55" s="16" t="n">
        <v>246.81</v>
      </c>
      <c r="H55" s="16" t="n">
        <v>137.38</v>
      </c>
      <c r="I55" s="16" t="n">
        <v>139.49</v>
      </c>
      <c r="J55" s="16" t="n">
        <v>122.34</v>
      </c>
      <c r="K55" s="16" t="n">
        <v>123.34</v>
      </c>
    </row>
    <row r="56" customFormat="false" ht="12.75" hidden="false" customHeight="false" outlineLevel="0" collapsed="false">
      <c r="A56" s="16" t="n">
        <v>1987</v>
      </c>
      <c r="B56" s="16" t="n">
        <v>145.11</v>
      </c>
      <c r="C56" s="16" t="n">
        <v>121.54</v>
      </c>
      <c r="D56" s="16" t="n">
        <v>130.94</v>
      </c>
      <c r="E56" s="16" t="n">
        <v>195.8</v>
      </c>
      <c r="F56" s="16" t="n">
        <v>128.58</v>
      </c>
      <c r="G56" s="16" t="n">
        <v>256.35</v>
      </c>
      <c r="H56" s="16" t="n">
        <v>140.82</v>
      </c>
      <c r="I56" s="16" t="n">
        <v>142.49</v>
      </c>
      <c r="J56" s="16" t="n">
        <v>123.88</v>
      </c>
      <c r="K56" s="16" t="n">
        <v>123.71</v>
      </c>
    </row>
    <row r="57" customFormat="false" ht="12.75" hidden="false" customHeight="false" outlineLevel="0" collapsed="false">
      <c r="A57" s="16" t="n">
        <v>1987.25</v>
      </c>
      <c r="B57" s="16" t="n">
        <v>147.9</v>
      </c>
      <c r="C57" s="16" t="n">
        <v>124.95</v>
      </c>
      <c r="D57" s="16" t="n">
        <v>132.38</v>
      </c>
      <c r="E57" s="16" t="n">
        <v>204.66</v>
      </c>
      <c r="F57" s="16" t="n">
        <v>127.58</v>
      </c>
      <c r="G57" s="16" t="n">
        <v>265.34</v>
      </c>
      <c r="H57" s="16" t="n">
        <v>143.64</v>
      </c>
      <c r="I57" s="16" t="n">
        <v>144.69</v>
      </c>
      <c r="J57" s="16" t="n">
        <v>125.51</v>
      </c>
      <c r="K57" s="16" t="n">
        <v>121.06</v>
      </c>
    </row>
    <row r="58" customFormat="false" ht="12.75" hidden="false" customHeight="false" outlineLevel="0" collapsed="false">
      <c r="A58" s="16" t="n">
        <v>1987.5</v>
      </c>
      <c r="B58" s="16" t="n">
        <v>150.36</v>
      </c>
      <c r="C58" s="16" t="n">
        <v>127.53</v>
      </c>
      <c r="D58" s="16" t="n">
        <v>134.01</v>
      </c>
      <c r="E58" s="16" t="n">
        <v>214.27</v>
      </c>
      <c r="F58" s="16" t="n">
        <v>125.1</v>
      </c>
      <c r="G58" s="16" t="n">
        <v>274.69</v>
      </c>
      <c r="H58" s="16" t="n">
        <v>147.2</v>
      </c>
      <c r="I58" s="16" t="n">
        <v>147.43</v>
      </c>
      <c r="J58" s="16" t="n">
        <v>126.03</v>
      </c>
      <c r="K58" s="16" t="n">
        <v>115.77</v>
      </c>
    </row>
    <row r="59" customFormat="false" ht="12.75" hidden="false" customHeight="false" outlineLevel="0" collapsed="false">
      <c r="A59" s="16" t="n">
        <v>1987.75</v>
      </c>
      <c r="B59" s="16" t="n">
        <v>151.76</v>
      </c>
      <c r="C59" s="16" t="n">
        <v>129.15</v>
      </c>
      <c r="D59" s="16" t="n">
        <v>134.27</v>
      </c>
      <c r="E59" s="16" t="n">
        <v>219.51</v>
      </c>
      <c r="F59" s="16" t="n">
        <v>123.11</v>
      </c>
      <c r="G59" s="16" t="n">
        <v>279.66</v>
      </c>
      <c r="H59" s="16" t="n">
        <v>150.56</v>
      </c>
      <c r="I59" s="16" t="n">
        <v>149.02</v>
      </c>
      <c r="J59" s="16" t="n">
        <v>125.39</v>
      </c>
      <c r="K59" s="16" t="n">
        <v>112.7</v>
      </c>
    </row>
    <row r="60" customFormat="false" ht="12.75" hidden="false" customHeight="false" outlineLevel="0" collapsed="false">
      <c r="A60" s="16" t="n">
        <v>1988</v>
      </c>
      <c r="B60" s="16" t="n">
        <v>154.46</v>
      </c>
      <c r="C60" s="16" t="n">
        <v>131.37</v>
      </c>
      <c r="D60" s="16" t="n">
        <v>136.28</v>
      </c>
      <c r="E60" s="16" t="n">
        <v>223.54</v>
      </c>
      <c r="F60" s="16" t="n">
        <v>124.17</v>
      </c>
      <c r="G60" s="16" t="n">
        <v>284.21</v>
      </c>
      <c r="H60" s="16" t="n">
        <v>156.36</v>
      </c>
      <c r="I60" s="16" t="n">
        <v>151.91</v>
      </c>
      <c r="J60" s="16" t="n">
        <v>126.54</v>
      </c>
      <c r="K60" s="16" t="n">
        <v>112.32</v>
      </c>
    </row>
    <row r="61" customFormat="false" ht="12.75" hidden="false" customHeight="false" outlineLevel="0" collapsed="false">
      <c r="A61" s="16" t="n">
        <v>1988.25</v>
      </c>
      <c r="B61" s="16" t="n">
        <v>157.77</v>
      </c>
      <c r="C61" s="16" t="n">
        <v>134.46</v>
      </c>
      <c r="D61" s="16" t="n">
        <v>136.95</v>
      </c>
      <c r="E61" s="16" t="n">
        <v>229.65</v>
      </c>
      <c r="F61" s="16" t="n">
        <v>124.76</v>
      </c>
      <c r="G61" s="16" t="n">
        <v>288.47</v>
      </c>
      <c r="H61" s="16" t="n">
        <v>162.13</v>
      </c>
      <c r="I61" s="16" t="n">
        <v>155.6</v>
      </c>
      <c r="J61" s="16" t="n">
        <v>127.8</v>
      </c>
      <c r="K61" s="16" t="n">
        <v>113.65</v>
      </c>
    </row>
    <row r="62" customFormat="false" ht="12.75" hidden="false" customHeight="false" outlineLevel="0" collapsed="false">
      <c r="A62" s="16" t="n">
        <v>1988.5</v>
      </c>
      <c r="B62" s="16" t="n">
        <v>159.44</v>
      </c>
      <c r="C62" s="16" t="n">
        <v>136.47</v>
      </c>
      <c r="D62" s="16" t="n">
        <v>137.39</v>
      </c>
      <c r="E62" s="16" t="n">
        <v>231.87</v>
      </c>
      <c r="F62" s="16" t="n">
        <v>124.01</v>
      </c>
      <c r="G62" s="16" t="n">
        <v>288.29</v>
      </c>
      <c r="H62" s="16" t="n">
        <v>169.03</v>
      </c>
      <c r="I62" s="16" t="n">
        <v>157.58</v>
      </c>
      <c r="J62" s="16" t="n">
        <v>128.21</v>
      </c>
      <c r="K62" s="16" t="n">
        <v>111.2</v>
      </c>
    </row>
    <row r="63" customFormat="false" ht="12.75" hidden="false" customHeight="false" outlineLevel="0" collapsed="false">
      <c r="A63" s="16" t="n">
        <v>1988.75</v>
      </c>
      <c r="B63" s="16" t="n">
        <v>161.15</v>
      </c>
      <c r="C63" s="16" t="n">
        <v>137.73</v>
      </c>
      <c r="D63" s="16" t="n">
        <v>137.61</v>
      </c>
      <c r="E63" s="16" t="n">
        <v>232.84</v>
      </c>
      <c r="F63" s="16" t="n">
        <v>123.36</v>
      </c>
      <c r="G63" s="16" t="n">
        <v>290.07</v>
      </c>
      <c r="H63" s="16" t="n">
        <v>176.85</v>
      </c>
      <c r="I63" s="16" t="n">
        <v>159.25</v>
      </c>
      <c r="J63" s="16" t="n">
        <v>128.39</v>
      </c>
      <c r="K63" s="16" t="n">
        <v>110.2</v>
      </c>
    </row>
    <row r="64" customFormat="false" ht="12.75" hidden="false" customHeight="false" outlineLevel="0" collapsed="false">
      <c r="A64" s="16" t="n">
        <v>1989</v>
      </c>
      <c r="B64" s="16" t="n">
        <v>163.29</v>
      </c>
      <c r="C64" s="16" t="n">
        <v>139.85</v>
      </c>
      <c r="D64" s="16" t="n">
        <v>138.36</v>
      </c>
      <c r="E64" s="16" t="n">
        <v>233.95</v>
      </c>
      <c r="F64" s="16" t="n">
        <v>123.94</v>
      </c>
      <c r="G64" s="16" t="n">
        <v>288.3</v>
      </c>
      <c r="H64" s="16" t="n">
        <v>184.92</v>
      </c>
      <c r="I64" s="16" t="n">
        <v>161.36</v>
      </c>
      <c r="J64" s="16" t="n">
        <v>129</v>
      </c>
      <c r="K64" s="16" t="n">
        <v>110.79</v>
      </c>
    </row>
    <row r="65" customFormat="false" ht="12.75" hidden="false" customHeight="false" outlineLevel="0" collapsed="false">
      <c r="A65" s="16" t="n">
        <v>1989.25</v>
      </c>
      <c r="B65" s="16" t="n">
        <v>165.49</v>
      </c>
      <c r="C65" s="16" t="n">
        <v>142.11</v>
      </c>
      <c r="D65" s="16" t="n">
        <v>139.87</v>
      </c>
      <c r="E65" s="16" t="n">
        <v>233.41</v>
      </c>
      <c r="F65" s="16" t="n">
        <v>124.35</v>
      </c>
      <c r="G65" s="16" t="n">
        <v>287.12</v>
      </c>
      <c r="H65" s="16" t="n">
        <v>193.38</v>
      </c>
      <c r="I65" s="16" t="n">
        <v>163.44</v>
      </c>
      <c r="J65" s="16" t="n">
        <v>130.27</v>
      </c>
      <c r="K65" s="16" t="n">
        <v>111.77</v>
      </c>
    </row>
    <row r="66" customFormat="false" ht="12.75" hidden="false" customHeight="false" outlineLevel="0" collapsed="false">
      <c r="A66" s="16" t="n">
        <v>1989.5</v>
      </c>
      <c r="B66" s="16" t="n">
        <v>169.23</v>
      </c>
      <c r="C66" s="16" t="n">
        <v>145.04</v>
      </c>
      <c r="D66" s="16" t="n">
        <v>141.24</v>
      </c>
      <c r="E66" s="16" t="n">
        <v>236.44</v>
      </c>
      <c r="F66" s="16" t="n">
        <v>126.62</v>
      </c>
      <c r="G66" s="16" t="n">
        <v>291.11</v>
      </c>
      <c r="H66" s="16" t="n">
        <v>204.84</v>
      </c>
      <c r="I66" s="16" t="n">
        <v>165.97</v>
      </c>
      <c r="J66" s="16" t="n">
        <v>131.67</v>
      </c>
      <c r="K66" s="16" t="n">
        <v>113.86</v>
      </c>
    </row>
    <row r="67" customFormat="false" ht="12.75" hidden="false" customHeight="false" outlineLevel="0" collapsed="false">
      <c r="A67" s="16" t="n">
        <v>1989.75</v>
      </c>
      <c r="B67" s="16" t="n">
        <v>170.84</v>
      </c>
      <c r="C67" s="16" t="n">
        <v>146.13</v>
      </c>
      <c r="D67" s="16" t="n">
        <v>141.8</v>
      </c>
      <c r="E67" s="16" t="n">
        <v>238.14</v>
      </c>
      <c r="F67" s="16" t="n">
        <v>126.85</v>
      </c>
      <c r="G67" s="16" t="n">
        <v>292</v>
      </c>
      <c r="H67" s="16" t="n">
        <v>211.08</v>
      </c>
      <c r="I67" s="16" t="n">
        <v>167.24</v>
      </c>
      <c r="J67" s="16" t="n">
        <v>132.5</v>
      </c>
      <c r="K67" s="16" t="n">
        <v>113.36</v>
      </c>
    </row>
    <row r="68" customFormat="false" ht="12.75" hidden="false" customHeight="false" outlineLevel="0" collapsed="false">
      <c r="A68" s="16" t="n">
        <v>1990</v>
      </c>
      <c r="B68" s="16" t="n">
        <v>171.53</v>
      </c>
      <c r="C68" s="16" t="n">
        <v>147.95</v>
      </c>
      <c r="D68" s="16" t="n">
        <v>142.19</v>
      </c>
      <c r="E68" s="16" t="n">
        <v>237.49</v>
      </c>
      <c r="F68" s="16" t="n">
        <v>127.25</v>
      </c>
      <c r="G68" s="16" t="n">
        <v>287.57</v>
      </c>
      <c r="H68" s="16" t="n">
        <v>214.49</v>
      </c>
      <c r="I68" s="16" t="n">
        <v>167.95</v>
      </c>
      <c r="J68" s="16" t="n">
        <v>132.83</v>
      </c>
      <c r="K68" s="16" t="n">
        <v>113.14</v>
      </c>
    </row>
    <row r="69" customFormat="false" ht="12.75" hidden="false" customHeight="false" outlineLevel="0" collapsed="false">
      <c r="A69" s="16" t="n">
        <v>1990.25</v>
      </c>
      <c r="B69" s="16" t="n">
        <v>171.45</v>
      </c>
      <c r="C69" s="16" t="n">
        <v>149.76</v>
      </c>
      <c r="D69" s="16" t="n">
        <v>142.76</v>
      </c>
      <c r="E69" s="16" t="n">
        <v>234.75</v>
      </c>
      <c r="F69" s="16" t="n">
        <v>127.59</v>
      </c>
      <c r="G69" s="16" t="n">
        <v>279.65</v>
      </c>
      <c r="H69" s="16" t="n">
        <v>215.51</v>
      </c>
      <c r="I69" s="16" t="n">
        <v>167.97</v>
      </c>
      <c r="J69" s="16" t="n">
        <v>132.89</v>
      </c>
      <c r="K69" s="16" t="n">
        <v>113.99</v>
      </c>
    </row>
    <row r="70" customFormat="false" ht="12.75" hidden="false" customHeight="false" outlineLevel="0" collapsed="false">
      <c r="A70" s="16" t="n">
        <v>1990.5</v>
      </c>
      <c r="B70" s="16" t="n">
        <v>171.99</v>
      </c>
      <c r="C70" s="16" t="n">
        <v>151.28</v>
      </c>
      <c r="D70" s="16" t="n">
        <v>143.13</v>
      </c>
      <c r="E70" s="16" t="n">
        <v>233.63</v>
      </c>
      <c r="F70" s="16" t="n">
        <v>129.05</v>
      </c>
      <c r="G70" s="16" t="n">
        <v>275.48</v>
      </c>
      <c r="H70" s="16" t="n">
        <v>217.75</v>
      </c>
      <c r="I70" s="16" t="n">
        <v>168.46</v>
      </c>
      <c r="J70" s="16" t="n">
        <v>133.5</v>
      </c>
      <c r="K70" s="16" t="n">
        <v>114.41</v>
      </c>
    </row>
    <row r="71" customFormat="false" ht="12.75" hidden="false" customHeight="false" outlineLevel="0" collapsed="false">
      <c r="A71" s="16" t="n">
        <v>1990.75</v>
      </c>
      <c r="B71" s="16" t="n">
        <v>171.18</v>
      </c>
      <c r="C71" s="16" t="n">
        <v>151.64</v>
      </c>
      <c r="D71" s="16" t="n">
        <v>142.81</v>
      </c>
      <c r="E71" s="16" t="n">
        <v>231.34</v>
      </c>
      <c r="F71" s="16" t="n">
        <v>129.28</v>
      </c>
      <c r="G71" s="16" t="n">
        <v>269.48</v>
      </c>
      <c r="H71" s="16" t="n">
        <v>217.51</v>
      </c>
      <c r="I71" s="16" t="n">
        <v>167.52</v>
      </c>
      <c r="J71" s="16" t="n">
        <v>133.2</v>
      </c>
      <c r="K71" s="16" t="n">
        <v>113.85</v>
      </c>
    </row>
    <row r="72" customFormat="false" ht="12.75" hidden="false" customHeight="false" outlineLevel="0" collapsed="false">
      <c r="A72" s="16" t="n">
        <v>1991</v>
      </c>
      <c r="B72" s="16" t="n">
        <v>172.47</v>
      </c>
      <c r="C72" s="16" t="n">
        <v>153.41</v>
      </c>
      <c r="D72" s="16" t="n">
        <v>144.83</v>
      </c>
      <c r="E72" s="16" t="n">
        <v>231.67</v>
      </c>
      <c r="F72" s="16" t="n">
        <v>131.21</v>
      </c>
      <c r="G72" s="16" t="n">
        <v>267.61</v>
      </c>
      <c r="H72" s="16" t="n">
        <v>219.19</v>
      </c>
      <c r="I72" s="16" t="n">
        <v>169.06</v>
      </c>
      <c r="J72" s="16" t="n">
        <v>134.89</v>
      </c>
      <c r="K72" s="16" t="n">
        <v>114.85</v>
      </c>
    </row>
    <row r="73" customFormat="false" ht="12.75" hidden="false" customHeight="false" outlineLevel="0" collapsed="false">
      <c r="A73" s="16" t="n">
        <v>1991.25</v>
      </c>
      <c r="B73" s="16" t="n">
        <v>173.19</v>
      </c>
      <c r="C73" s="16" t="n">
        <v>155.39</v>
      </c>
      <c r="D73" s="16" t="n">
        <v>145.82</v>
      </c>
      <c r="E73" s="16" t="n">
        <v>232.1</v>
      </c>
      <c r="F73" s="16" t="n">
        <v>132.41</v>
      </c>
      <c r="G73" s="16" t="n">
        <v>264.23</v>
      </c>
      <c r="H73" s="16" t="n">
        <v>218.29</v>
      </c>
      <c r="I73" s="16" t="n">
        <v>170.29</v>
      </c>
      <c r="J73" s="16" t="n">
        <v>135.79</v>
      </c>
      <c r="K73" s="16" t="n">
        <v>116.31</v>
      </c>
    </row>
    <row r="74" customFormat="false" ht="12.75" hidden="false" customHeight="false" outlineLevel="0" collapsed="false">
      <c r="A74" s="16" t="n">
        <v>1991.5</v>
      </c>
      <c r="B74" s="16" t="n">
        <v>173.18</v>
      </c>
      <c r="C74" s="16" t="n">
        <v>156.65</v>
      </c>
      <c r="D74" s="16" t="n">
        <v>146.26</v>
      </c>
      <c r="E74" s="16" t="n">
        <v>231.6</v>
      </c>
      <c r="F74" s="16" t="n">
        <v>132.89</v>
      </c>
      <c r="G74" s="16" t="n">
        <v>260.89</v>
      </c>
      <c r="H74" s="16" t="n">
        <v>217.99</v>
      </c>
      <c r="I74" s="16" t="n">
        <v>169.71</v>
      </c>
      <c r="J74" s="16" t="n">
        <v>136.33</v>
      </c>
      <c r="K74" s="16" t="n">
        <v>116.59</v>
      </c>
    </row>
    <row r="75" customFormat="false" ht="12.75" hidden="false" customHeight="false" outlineLevel="0" collapsed="false">
      <c r="A75" s="16" t="n">
        <v>1991.75</v>
      </c>
      <c r="B75" s="16" t="n">
        <v>175.52</v>
      </c>
      <c r="C75" s="16" t="n">
        <v>158.59</v>
      </c>
      <c r="D75" s="16" t="n">
        <v>148.65</v>
      </c>
      <c r="E75" s="16" t="n">
        <v>234.74</v>
      </c>
      <c r="F75" s="16" t="n">
        <v>135.31</v>
      </c>
      <c r="G75" s="16" t="n">
        <v>263.33</v>
      </c>
      <c r="H75" s="16" t="n">
        <v>220.34</v>
      </c>
      <c r="I75" s="16" t="n">
        <v>172.59</v>
      </c>
      <c r="J75" s="16" t="n">
        <v>138.24</v>
      </c>
      <c r="K75" s="16" t="n">
        <v>118.08</v>
      </c>
    </row>
    <row r="76" customFormat="false" ht="12.75" hidden="false" customHeight="false" outlineLevel="0" collapsed="false">
      <c r="A76" s="16" t="n">
        <v>1992</v>
      </c>
      <c r="B76" s="16" t="n">
        <v>176.69</v>
      </c>
      <c r="C76" s="16" t="n">
        <v>160.07</v>
      </c>
      <c r="D76" s="16" t="n">
        <v>149.91</v>
      </c>
      <c r="E76" s="16" t="n">
        <v>237.27</v>
      </c>
      <c r="F76" s="16" t="n">
        <v>136.97</v>
      </c>
      <c r="G76" s="16" t="n">
        <v>263.08</v>
      </c>
      <c r="H76" s="16" t="n">
        <v>219.89</v>
      </c>
      <c r="I76" s="16" t="n">
        <v>173.92</v>
      </c>
      <c r="J76" s="16" t="n">
        <v>139.12</v>
      </c>
      <c r="K76" s="16" t="n">
        <v>119.57</v>
      </c>
    </row>
    <row r="77" customFormat="false" ht="12.75" hidden="false" customHeight="false" outlineLevel="0" collapsed="false">
      <c r="A77" s="16" t="n">
        <v>1992.25</v>
      </c>
      <c r="B77" s="16" t="n">
        <v>176.27</v>
      </c>
      <c r="C77" s="16" t="n">
        <v>161.5</v>
      </c>
      <c r="D77" s="16" t="n">
        <v>150.31</v>
      </c>
      <c r="E77" s="16" t="n">
        <v>235.03</v>
      </c>
      <c r="F77" s="16" t="n">
        <v>138.25</v>
      </c>
      <c r="G77" s="16" t="n">
        <v>259</v>
      </c>
      <c r="H77" s="16" t="n">
        <v>217.93</v>
      </c>
      <c r="I77" s="16" t="n">
        <v>173.39</v>
      </c>
      <c r="J77" s="16" t="n">
        <v>139.96</v>
      </c>
      <c r="K77" s="16" t="n">
        <v>119.51</v>
      </c>
    </row>
    <row r="78" customFormat="false" ht="12.75" hidden="false" customHeight="false" outlineLevel="0" collapsed="false">
      <c r="A78" s="16" t="n">
        <v>1992.5</v>
      </c>
      <c r="B78" s="16" t="n">
        <v>178.03</v>
      </c>
      <c r="C78" s="16" t="n">
        <v>163.21</v>
      </c>
      <c r="D78" s="16" t="n">
        <v>152.76</v>
      </c>
      <c r="E78" s="16" t="n">
        <v>237.59</v>
      </c>
      <c r="F78" s="16" t="n">
        <v>140.49</v>
      </c>
      <c r="G78" s="16" t="n">
        <v>259.95</v>
      </c>
      <c r="H78" s="16" t="n">
        <v>218.47</v>
      </c>
      <c r="I78" s="16" t="n">
        <v>175.46</v>
      </c>
      <c r="J78" s="16" t="n">
        <v>141.5</v>
      </c>
      <c r="K78" s="16" t="n">
        <v>121.41</v>
      </c>
    </row>
    <row r="79" customFormat="false" ht="12.75" hidden="false" customHeight="false" outlineLevel="0" collapsed="false">
      <c r="A79" s="16" t="n">
        <v>1992.75</v>
      </c>
      <c r="B79" s="16" t="n">
        <v>178.76</v>
      </c>
      <c r="C79" s="16" t="n">
        <v>164.73</v>
      </c>
      <c r="D79" s="16" t="n">
        <v>153.56</v>
      </c>
      <c r="E79" s="16" t="n">
        <v>238.76</v>
      </c>
      <c r="F79" s="16" t="n">
        <v>142.48</v>
      </c>
      <c r="G79" s="16" t="n">
        <v>260.41</v>
      </c>
      <c r="H79" s="16" t="n">
        <v>217.28</v>
      </c>
      <c r="I79" s="16" t="n">
        <v>176.22</v>
      </c>
      <c r="J79" s="16" t="n">
        <v>142.37</v>
      </c>
      <c r="K79" s="16" t="n">
        <v>122.08</v>
      </c>
    </row>
    <row r="80" customFormat="false" ht="12.75" hidden="false" customHeight="false" outlineLevel="0" collapsed="false">
      <c r="A80" s="16" t="n">
        <v>1993</v>
      </c>
      <c r="B80" s="16" t="n">
        <v>178.47</v>
      </c>
      <c r="C80" s="16" t="n">
        <v>165.64</v>
      </c>
      <c r="D80" s="16" t="n">
        <v>154.35</v>
      </c>
      <c r="E80" s="16" t="n">
        <v>237.2</v>
      </c>
      <c r="F80" s="16" t="n">
        <v>144.23</v>
      </c>
      <c r="G80" s="16" t="n">
        <v>257.96</v>
      </c>
      <c r="H80" s="16" t="n">
        <v>214.65</v>
      </c>
      <c r="I80" s="16" t="n">
        <v>175.81</v>
      </c>
      <c r="J80" s="16" t="n">
        <v>143.24</v>
      </c>
      <c r="K80" s="16" t="n">
        <v>122.66</v>
      </c>
    </row>
    <row r="81" customFormat="false" ht="12.75" hidden="false" customHeight="false" outlineLevel="0" collapsed="false">
      <c r="A81" s="16" t="n">
        <v>1993.25</v>
      </c>
      <c r="B81" s="16" t="n">
        <v>179.94</v>
      </c>
      <c r="C81" s="16" t="n">
        <v>167.26</v>
      </c>
      <c r="D81" s="16" t="n">
        <v>156.28</v>
      </c>
      <c r="E81" s="16" t="n">
        <v>240.11</v>
      </c>
      <c r="F81" s="16" t="n">
        <v>147.19</v>
      </c>
      <c r="G81" s="16" t="n">
        <v>259.47</v>
      </c>
      <c r="H81" s="16" t="n">
        <v>213.88</v>
      </c>
      <c r="I81" s="16" t="n">
        <v>177.42</v>
      </c>
      <c r="J81" s="16" t="n">
        <v>144.53</v>
      </c>
      <c r="K81" s="16" t="n">
        <v>124</v>
      </c>
    </row>
    <row r="82" customFormat="false" ht="12.75" hidden="false" customHeight="false" outlineLevel="0" collapsed="false">
      <c r="A82" s="16" t="n">
        <v>1993.5</v>
      </c>
      <c r="B82" s="16" t="n">
        <v>181</v>
      </c>
      <c r="C82" s="16" t="n">
        <v>169.11</v>
      </c>
      <c r="D82" s="16" t="n">
        <v>158.25</v>
      </c>
      <c r="E82" s="16" t="n">
        <v>240.24</v>
      </c>
      <c r="F82" s="16" t="n">
        <v>150.43</v>
      </c>
      <c r="G82" s="16" t="n">
        <v>259.81</v>
      </c>
      <c r="H82" s="16" t="n">
        <v>212.87</v>
      </c>
      <c r="I82" s="16" t="n">
        <v>178.35</v>
      </c>
      <c r="J82" s="16" t="n">
        <v>146.27</v>
      </c>
      <c r="K82" s="16" t="n">
        <v>125.64</v>
      </c>
    </row>
    <row r="83" customFormat="false" ht="12.75" hidden="false" customHeight="false" outlineLevel="0" collapsed="false">
      <c r="A83" s="16" t="n">
        <v>1993.75</v>
      </c>
      <c r="B83" s="16" t="n">
        <v>182.38</v>
      </c>
      <c r="C83" s="16" t="n">
        <v>170.74</v>
      </c>
      <c r="D83" s="16" t="n">
        <v>159.84</v>
      </c>
      <c r="E83" s="16" t="n">
        <v>241.85</v>
      </c>
      <c r="F83" s="16" t="n">
        <v>153.67</v>
      </c>
      <c r="G83" s="16" t="n">
        <v>261.09</v>
      </c>
      <c r="H83" s="16" t="n">
        <v>212.97</v>
      </c>
      <c r="I83" s="16" t="n">
        <v>179.56</v>
      </c>
      <c r="J83" s="16" t="n">
        <v>147.91</v>
      </c>
      <c r="K83" s="16" t="n">
        <v>126.99</v>
      </c>
    </row>
    <row r="84" customFormat="false" ht="12.75" hidden="false" customHeight="false" outlineLevel="0" collapsed="false">
      <c r="A84" s="16" t="n">
        <v>1994</v>
      </c>
      <c r="B84" s="16" t="n">
        <v>183.21</v>
      </c>
      <c r="C84" s="16" t="n">
        <v>173.15</v>
      </c>
      <c r="D84" s="16" t="n">
        <v>161.85</v>
      </c>
      <c r="E84" s="16" t="n">
        <v>240.83</v>
      </c>
      <c r="F84" s="16" t="n">
        <v>157.2</v>
      </c>
      <c r="G84" s="16" t="n">
        <v>260.67</v>
      </c>
      <c r="H84" s="16" t="n">
        <v>211.98</v>
      </c>
      <c r="I84" s="16" t="n">
        <v>179.98</v>
      </c>
      <c r="J84" s="16" t="n">
        <v>149.56</v>
      </c>
      <c r="K84" s="16" t="n">
        <v>128.01</v>
      </c>
    </row>
    <row r="85" customFormat="false" ht="12.75" hidden="false" customHeight="false" outlineLevel="0" collapsed="false">
      <c r="A85" s="16" t="n">
        <v>1994.25</v>
      </c>
      <c r="B85" s="16" t="n">
        <v>183.78</v>
      </c>
      <c r="C85" s="16" t="n">
        <v>176.11</v>
      </c>
      <c r="D85" s="16" t="n">
        <v>164.51</v>
      </c>
      <c r="E85" s="16" t="n">
        <v>238.91</v>
      </c>
      <c r="F85" s="16" t="n">
        <v>162.3</v>
      </c>
      <c r="G85" s="16" t="n">
        <v>256.81</v>
      </c>
      <c r="H85" s="16" t="n">
        <v>209.35</v>
      </c>
      <c r="I85" s="16" t="n">
        <v>179.55</v>
      </c>
      <c r="J85" s="16" t="n">
        <v>153.05</v>
      </c>
      <c r="K85" s="16" t="n">
        <v>129.02</v>
      </c>
    </row>
    <row r="86" customFormat="false" ht="12.75" hidden="false" customHeight="false" outlineLevel="0" collapsed="false">
      <c r="A86" s="16" t="n">
        <v>1994.5</v>
      </c>
      <c r="B86" s="16" t="n">
        <v>184.22</v>
      </c>
      <c r="C86" s="16" t="n">
        <v>178.31</v>
      </c>
      <c r="D86" s="16" t="n">
        <v>166.1</v>
      </c>
      <c r="E86" s="16" t="n">
        <v>236.99</v>
      </c>
      <c r="F86" s="16" t="n">
        <v>165.96</v>
      </c>
      <c r="G86" s="16" t="n">
        <v>255.28</v>
      </c>
      <c r="H86" s="16" t="n">
        <v>207.76</v>
      </c>
      <c r="I86" s="16" t="n">
        <v>179.73</v>
      </c>
      <c r="J86" s="16" t="n">
        <v>155.16</v>
      </c>
      <c r="K86" s="16" t="n">
        <v>129.36</v>
      </c>
    </row>
    <row r="87" customFormat="false" ht="12.75" hidden="false" customHeight="false" outlineLevel="0" collapsed="false">
      <c r="A87" s="16" t="n">
        <v>1994.75</v>
      </c>
      <c r="B87" s="16" t="n">
        <v>183.76</v>
      </c>
      <c r="C87" s="16" t="n">
        <v>179.16</v>
      </c>
      <c r="D87" s="16" t="n">
        <v>167.33</v>
      </c>
      <c r="E87" s="16" t="n">
        <v>233.88</v>
      </c>
      <c r="F87" s="16" t="n">
        <v>167.48</v>
      </c>
      <c r="G87" s="16" t="n">
        <v>253.01</v>
      </c>
      <c r="H87" s="16" t="n">
        <v>205.69</v>
      </c>
      <c r="I87" s="16" t="n">
        <v>179.67</v>
      </c>
      <c r="J87" s="16" t="n">
        <v>155.73</v>
      </c>
      <c r="K87" s="16" t="n">
        <v>128.95</v>
      </c>
    </row>
    <row r="88" customFormat="false" ht="12.75" hidden="false" customHeight="false" outlineLevel="0" collapsed="false">
      <c r="A88" s="16" t="n">
        <v>1995</v>
      </c>
      <c r="B88" s="16" t="n">
        <v>184.42</v>
      </c>
      <c r="C88" s="16" t="n">
        <v>181.24</v>
      </c>
      <c r="D88" s="16" t="n">
        <v>168.81</v>
      </c>
      <c r="E88" s="16" t="n">
        <v>233.02</v>
      </c>
      <c r="F88" s="16" t="n">
        <v>169.78</v>
      </c>
      <c r="G88" s="16" t="n">
        <v>253.41</v>
      </c>
      <c r="H88" s="16" t="n">
        <v>205.3</v>
      </c>
      <c r="I88" s="16" t="n">
        <v>179.89</v>
      </c>
      <c r="J88" s="16" t="n">
        <v>156.98</v>
      </c>
      <c r="K88" s="16" t="n">
        <v>129.26</v>
      </c>
    </row>
    <row r="89" customFormat="false" ht="12.75" hidden="false" customHeight="false" outlineLevel="0" collapsed="false">
      <c r="A89" s="16" t="n">
        <v>1995.25</v>
      </c>
      <c r="B89" s="16" t="n">
        <v>187.63</v>
      </c>
      <c r="C89" s="16" t="n">
        <v>184.68</v>
      </c>
      <c r="D89" s="16" t="n">
        <v>172.08</v>
      </c>
      <c r="E89" s="16" t="n">
        <v>236.96</v>
      </c>
      <c r="F89" s="16" t="n">
        <v>173.47</v>
      </c>
      <c r="G89" s="16" t="n">
        <v>257.74</v>
      </c>
      <c r="H89" s="16" t="n">
        <v>208.35</v>
      </c>
      <c r="I89" s="16" t="n">
        <v>182.68</v>
      </c>
      <c r="J89" s="16" t="n">
        <v>159.87</v>
      </c>
      <c r="K89" s="16" t="n">
        <v>131.68</v>
      </c>
    </row>
    <row r="90" customFormat="false" ht="12.75" hidden="false" customHeight="false" outlineLevel="0" collapsed="false">
      <c r="A90" s="16" t="n">
        <v>1995.5</v>
      </c>
      <c r="B90" s="16" t="n">
        <v>190.52</v>
      </c>
      <c r="C90" s="16" t="n">
        <v>187.55</v>
      </c>
      <c r="D90" s="16" t="n">
        <v>174.76</v>
      </c>
      <c r="E90" s="16" t="n">
        <v>240.67</v>
      </c>
      <c r="F90" s="16" t="n">
        <v>177.25</v>
      </c>
      <c r="G90" s="16" t="n">
        <v>261.99</v>
      </c>
      <c r="H90" s="16" t="n">
        <v>211.21</v>
      </c>
      <c r="I90" s="16" t="n">
        <v>185.57</v>
      </c>
      <c r="J90" s="16" t="n">
        <v>162.21</v>
      </c>
      <c r="K90" s="16" t="n">
        <v>133.35</v>
      </c>
    </row>
    <row r="91" customFormat="false" ht="12.75" hidden="false" customHeight="false" outlineLevel="0" collapsed="false">
      <c r="A91" s="16" t="n">
        <v>1995.75</v>
      </c>
      <c r="B91" s="16" t="n">
        <v>192.03</v>
      </c>
      <c r="C91" s="16" t="n">
        <v>190.02</v>
      </c>
      <c r="D91" s="16" t="n">
        <v>176.67</v>
      </c>
      <c r="E91" s="16" t="n">
        <v>241.21</v>
      </c>
      <c r="F91" s="16" t="n">
        <v>180.02</v>
      </c>
      <c r="G91" s="16" t="n">
        <v>263.45</v>
      </c>
      <c r="H91" s="16" t="n">
        <v>211.49</v>
      </c>
      <c r="I91" s="16" t="n">
        <v>187.4</v>
      </c>
      <c r="J91" s="16" t="n">
        <v>163.91</v>
      </c>
      <c r="K91" s="16" t="n">
        <v>134.39</v>
      </c>
    </row>
    <row r="92" customFormat="false" ht="12.75" hidden="false" customHeight="false" outlineLevel="0" collapsed="false">
      <c r="A92" s="16" t="n">
        <v>1996</v>
      </c>
      <c r="B92" s="16" t="n">
        <v>194.36</v>
      </c>
      <c r="C92" s="16" t="n">
        <v>192.38</v>
      </c>
      <c r="D92" s="16" t="n">
        <v>179.35</v>
      </c>
      <c r="E92" s="16" t="n">
        <v>244.86</v>
      </c>
      <c r="F92" s="16" t="n">
        <v>182.63</v>
      </c>
      <c r="G92" s="16" t="n">
        <v>266.36</v>
      </c>
      <c r="H92" s="16" t="n">
        <v>212.99</v>
      </c>
      <c r="I92" s="16" t="n">
        <v>189.64</v>
      </c>
      <c r="J92" s="16" t="n">
        <v>165.88</v>
      </c>
      <c r="K92" s="16" t="n">
        <v>136.07</v>
      </c>
    </row>
    <row r="93" customFormat="false" ht="12.75" hidden="false" customHeight="false" outlineLevel="0" collapsed="false">
      <c r="A93" s="16" t="n">
        <v>1996.25</v>
      </c>
      <c r="B93" s="16" t="n">
        <v>194.55</v>
      </c>
      <c r="C93" s="16" t="n">
        <v>194.91</v>
      </c>
      <c r="D93" s="16" t="n">
        <v>180.25</v>
      </c>
      <c r="E93" s="16" t="n">
        <v>242.61</v>
      </c>
      <c r="F93" s="16" t="n">
        <v>183.29</v>
      </c>
      <c r="G93" s="16" t="n">
        <v>265.44</v>
      </c>
      <c r="H93" s="16" t="n">
        <v>211.86</v>
      </c>
      <c r="I93" s="16" t="n">
        <v>189.37</v>
      </c>
      <c r="J93" s="16" t="n">
        <v>167.43</v>
      </c>
      <c r="K93" s="16" t="n">
        <v>136.2</v>
      </c>
    </row>
    <row r="94" customFormat="false" ht="12.75" hidden="false" customHeight="false" outlineLevel="0" collapsed="false">
      <c r="A94" s="16" t="n">
        <v>1996.5</v>
      </c>
      <c r="B94" s="16" t="n">
        <v>195.28</v>
      </c>
      <c r="C94" s="16" t="n">
        <v>197.23</v>
      </c>
      <c r="D94" s="16" t="n">
        <v>181.83</v>
      </c>
      <c r="E94" s="16" t="n">
        <v>241.25</v>
      </c>
      <c r="F94" s="16" t="n">
        <v>185.06</v>
      </c>
      <c r="G94" s="16" t="n">
        <v>264.9</v>
      </c>
      <c r="H94" s="16" t="n">
        <v>211.94</v>
      </c>
      <c r="I94" s="16" t="n">
        <v>190</v>
      </c>
      <c r="J94" s="16" t="n">
        <v>168.89</v>
      </c>
      <c r="K94" s="16" t="n">
        <v>136.51</v>
      </c>
    </row>
    <row r="95" customFormat="false" ht="12.75" hidden="false" customHeight="false" outlineLevel="0" collapsed="false">
      <c r="A95" s="16" t="n">
        <v>1996.75</v>
      </c>
      <c r="B95" s="16" t="n">
        <v>196.99</v>
      </c>
      <c r="C95" s="16" t="n">
        <v>199.53</v>
      </c>
      <c r="D95" s="16" t="n">
        <v>183.8</v>
      </c>
      <c r="E95" s="16" t="n">
        <v>242.23</v>
      </c>
      <c r="F95" s="16" t="n">
        <v>187.6</v>
      </c>
      <c r="G95" s="16" t="n">
        <v>267.81</v>
      </c>
      <c r="H95" s="16" t="n">
        <v>213.44</v>
      </c>
      <c r="I95" s="16" t="n">
        <v>191.59</v>
      </c>
      <c r="J95" s="16" t="n">
        <v>170.61</v>
      </c>
      <c r="K95" s="16" t="n">
        <v>137.47</v>
      </c>
    </row>
    <row r="96" customFormat="false" ht="12.75" hidden="false" customHeight="false" outlineLevel="0" collapsed="false">
      <c r="A96" s="16" t="n">
        <v>1997</v>
      </c>
      <c r="B96" s="16" t="n">
        <v>198.76</v>
      </c>
      <c r="C96" s="16" t="n">
        <v>201.93</v>
      </c>
      <c r="D96" s="16" t="n">
        <v>185.99</v>
      </c>
      <c r="E96" s="16" t="n">
        <v>243.65</v>
      </c>
      <c r="F96" s="16" t="n">
        <v>189.33</v>
      </c>
      <c r="G96" s="16" t="n">
        <v>269.85</v>
      </c>
      <c r="H96" s="16" t="n">
        <v>214.79</v>
      </c>
      <c r="I96" s="16" t="n">
        <v>193.58</v>
      </c>
      <c r="J96" s="16" t="n">
        <v>172.48</v>
      </c>
      <c r="K96" s="16" t="n">
        <v>138.33</v>
      </c>
    </row>
    <row r="97" customFormat="false" ht="12.75" hidden="false" customHeight="false" outlineLevel="0" collapsed="false">
      <c r="A97" s="16" t="n">
        <v>1997.25</v>
      </c>
      <c r="B97" s="16" t="n">
        <v>200.39</v>
      </c>
      <c r="C97" s="16" t="n">
        <v>204.42</v>
      </c>
      <c r="D97" s="16" t="n">
        <v>187.2</v>
      </c>
      <c r="E97" s="16" t="n">
        <v>244.95</v>
      </c>
      <c r="F97" s="16" t="n">
        <v>190.46</v>
      </c>
      <c r="G97" s="16" t="n">
        <v>272.61</v>
      </c>
      <c r="H97" s="16" t="n">
        <v>216.88</v>
      </c>
      <c r="I97" s="16" t="n">
        <v>194.61</v>
      </c>
      <c r="J97" s="16" t="n">
        <v>174.26</v>
      </c>
      <c r="K97" s="16" t="n">
        <v>139.2</v>
      </c>
    </row>
    <row r="98" customFormat="false" ht="12.75" hidden="false" customHeight="false" outlineLevel="0" collapsed="false">
      <c r="A98" s="16" t="n">
        <v>1997.5</v>
      </c>
      <c r="B98" s="16" t="n">
        <v>203.35</v>
      </c>
      <c r="C98" s="16" t="n">
        <v>207.34</v>
      </c>
      <c r="D98" s="16" t="n">
        <v>189.87</v>
      </c>
      <c r="E98" s="16" t="n">
        <v>247.64</v>
      </c>
      <c r="F98" s="16" t="n">
        <v>193.64</v>
      </c>
      <c r="G98" s="16" t="n">
        <v>276.33</v>
      </c>
      <c r="H98" s="16" t="n">
        <v>221.52</v>
      </c>
      <c r="I98" s="16" t="n">
        <v>197.42</v>
      </c>
      <c r="J98" s="16" t="n">
        <v>176.88</v>
      </c>
      <c r="K98" s="16" t="n">
        <v>140.78</v>
      </c>
    </row>
    <row r="99" customFormat="false" ht="12.75" hidden="false" customHeight="false" outlineLevel="0" collapsed="false">
      <c r="A99" s="16" t="n">
        <v>1997.75</v>
      </c>
      <c r="B99" s="16" t="n">
        <v>206.02</v>
      </c>
      <c r="C99" s="16" t="n">
        <v>209.89</v>
      </c>
      <c r="D99" s="16" t="n">
        <v>192.45</v>
      </c>
      <c r="E99" s="16" t="n">
        <v>250.14</v>
      </c>
      <c r="F99" s="16" t="n">
        <v>196.79</v>
      </c>
      <c r="G99" s="16" t="n">
        <v>280.14</v>
      </c>
      <c r="H99" s="16" t="n">
        <v>224.69</v>
      </c>
      <c r="I99" s="16" t="n">
        <v>200.19</v>
      </c>
      <c r="J99" s="16" t="n">
        <v>179.01</v>
      </c>
      <c r="K99" s="16" t="n">
        <v>142.82</v>
      </c>
    </row>
    <row r="100" customFormat="false" ht="12.75" hidden="false" customHeight="false" outlineLevel="0" collapsed="false">
      <c r="A100" s="16" t="n">
        <v>1998</v>
      </c>
      <c r="B100" s="16" t="n">
        <v>209.16</v>
      </c>
      <c r="C100" s="16" t="n">
        <v>211.95</v>
      </c>
      <c r="D100" s="16" t="n">
        <v>195.21</v>
      </c>
      <c r="E100" s="16" t="n">
        <v>254.83</v>
      </c>
      <c r="F100" s="16" t="n">
        <v>199</v>
      </c>
      <c r="G100" s="16" t="n">
        <v>284.1</v>
      </c>
      <c r="H100" s="16" t="n">
        <v>229.25</v>
      </c>
      <c r="I100" s="16" t="n">
        <v>203.52</v>
      </c>
      <c r="J100" s="16" t="n">
        <v>181.24</v>
      </c>
      <c r="K100" s="16" t="n">
        <v>145.04</v>
      </c>
    </row>
    <row r="101" customFormat="false" ht="12.75" hidden="false" customHeight="false" outlineLevel="0" collapsed="false">
      <c r="A101" s="16" t="n">
        <v>1998.25</v>
      </c>
      <c r="B101" s="16" t="n">
        <v>210.84</v>
      </c>
      <c r="C101" s="16" t="n">
        <v>214.32</v>
      </c>
      <c r="D101" s="16" t="n">
        <v>197.07</v>
      </c>
      <c r="E101" s="16" t="n">
        <v>255.25</v>
      </c>
      <c r="F101" s="16" t="n">
        <v>200.07</v>
      </c>
      <c r="G101" s="16" t="n">
        <v>288.47</v>
      </c>
      <c r="H101" s="16" t="n">
        <v>232.39</v>
      </c>
      <c r="I101" s="16" t="n">
        <v>204.21</v>
      </c>
      <c r="J101" s="16" t="n">
        <v>182.93</v>
      </c>
      <c r="K101" s="16" t="n">
        <v>145.65</v>
      </c>
    </row>
    <row r="102" customFormat="false" ht="12.75" hidden="false" customHeight="false" outlineLevel="0" collapsed="false">
      <c r="A102" s="16" t="n">
        <v>1998.5</v>
      </c>
      <c r="B102" s="16" t="n">
        <v>213.73</v>
      </c>
      <c r="C102" s="16" t="n">
        <v>216.94</v>
      </c>
      <c r="D102" s="16" t="n">
        <v>199.31</v>
      </c>
      <c r="E102" s="16" t="n">
        <v>257.01</v>
      </c>
      <c r="F102" s="16" t="n">
        <v>202.55</v>
      </c>
      <c r="G102" s="16" t="n">
        <v>294.37</v>
      </c>
      <c r="H102" s="16" t="n">
        <v>236.94</v>
      </c>
      <c r="I102" s="16" t="n">
        <v>206.81</v>
      </c>
      <c r="J102" s="16" t="n">
        <v>185.58</v>
      </c>
      <c r="K102" s="16" t="n">
        <v>148.06</v>
      </c>
    </row>
    <row r="103" customFormat="false" ht="12.75" hidden="false" customHeight="false" outlineLevel="0" collapsed="false">
      <c r="A103" s="16" t="n">
        <v>1998.75</v>
      </c>
      <c r="B103" s="16" t="n">
        <v>216.29</v>
      </c>
      <c r="C103" s="16" t="n">
        <v>218.63</v>
      </c>
      <c r="D103" s="16" t="n">
        <v>201.77</v>
      </c>
      <c r="E103" s="16" t="n">
        <v>260.26</v>
      </c>
      <c r="F103" s="16" t="n">
        <v>204.61</v>
      </c>
      <c r="G103" s="16" t="n">
        <v>298.29</v>
      </c>
      <c r="H103" s="16" t="n">
        <v>240.84</v>
      </c>
      <c r="I103" s="16" t="n">
        <v>209.24</v>
      </c>
      <c r="J103" s="16" t="n">
        <v>187.64</v>
      </c>
      <c r="K103" s="16" t="n">
        <v>149.95</v>
      </c>
    </row>
    <row r="104" customFormat="false" ht="12.75" hidden="false" customHeight="false" outlineLevel="0" collapsed="false">
      <c r="A104" s="16" t="n">
        <v>1999</v>
      </c>
      <c r="B104" s="16" t="n">
        <v>218.55</v>
      </c>
      <c r="C104" s="16" t="n">
        <v>221.62</v>
      </c>
      <c r="D104" s="16" t="n">
        <v>203.39</v>
      </c>
      <c r="E104" s="16" t="n">
        <v>262.5</v>
      </c>
      <c r="F104" s="16" t="n">
        <v>206.27</v>
      </c>
      <c r="G104" s="16" t="n">
        <v>303.46</v>
      </c>
      <c r="H104" s="16" t="n">
        <v>242.83</v>
      </c>
      <c r="I104" s="16" t="n">
        <v>211.22</v>
      </c>
      <c r="J104" s="16" t="n">
        <v>190.41</v>
      </c>
      <c r="K104" s="16" t="n">
        <v>150.91</v>
      </c>
    </row>
    <row r="105" customFormat="false" ht="12.75" hidden="false" customHeight="false" outlineLevel="0" collapsed="false">
      <c r="A105" s="16" t="n">
        <v>1999.25</v>
      </c>
      <c r="B105" s="16" t="n">
        <v>221.52</v>
      </c>
      <c r="C105" s="16" t="n">
        <v>224.54</v>
      </c>
      <c r="D105" s="16" t="n">
        <v>204.63</v>
      </c>
      <c r="E105" s="16" t="n">
        <v>265.7</v>
      </c>
      <c r="F105" s="16" t="n">
        <v>208.78</v>
      </c>
      <c r="G105" s="16" t="n">
        <v>311.18</v>
      </c>
      <c r="H105" s="16" t="n">
        <v>246.32</v>
      </c>
      <c r="I105" s="16" t="n">
        <v>213.29</v>
      </c>
      <c r="J105" s="16" t="n">
        <v>194.22</v>
      </c>
      <c r="K105" s="16" t="n">
        <v>153.08</v>
      </c>
    </row>
    <row r="106" customFormat="false" ht="12.75" hidden="false" customHeight="false" outlineLevel="0" collapsed="false">
      <c r="A106" s="16" t="n">
        <v>1999.5</v>
      </c>
      <c r="B106" s="16" t="n">
        <v>225.03</v>
      </c>
      <c r="C106" s="16" t="n">
        <v>227.25</v>
      </c>
      <c r="D106" s="16" t="n">
        <v>205.62</v>
      </c>
      <c r="E106" s="16" t="n">
        <v>270.78</v>
      </c>
      <c r="F106" s="16" t="n">
        <v>211.47</v>
      </c>
      <c r="G106" s="16" t="n">
        <v>321.63</v>
      </c>
      <c r="H106" s="16" t="n">
        <v>251.07</v>
      </c>
      <c r="I106" s="16" t="n">
        <v>216.06</v>
      </c>
      <c r="J106" s="16" t="n">
        <v>197.42</v>
      </c>
      <c r="K106" s="16" t="n">
        <v>155</v>
      </c>
    </row>
    <row r="107" customFormat="false" ht="12.75" hidden="false" customHeight="false" outlineLevel="0" collapsed="false">
      <c r="A107" s="16" t="n">
        <v>1999.75</v>
      </c>
      <c r="B107" s="16" t="n">
        <v>227.62</v>
      </c>
      <c r="C107" s="16" t="n">
        <v>229.32</v>
      </c>
      <c r="D107" s="16" t="n">
        <v>206.81</v>
      </c>
      <c r="E107" s="16" t="n">
        <v>274.1</v>
      </c>
      <c r="F107" s="16" t="n">
        <v>213.39</v>
      </c>
      <c r="G107" s="16" t="n">
        <v>327.55</v>
      </c>
      <c r="H107" s="16" t="n">
        <v>255.14</v>
      </c>
      <c r="I107" s="16" t="n">
        <v>218.41</v>
      </c>
      <c r="J107" s="16" t="n">
        <v>199.26</v>
      </c>
      <c r="K107" s="16" t="n">
        <v>156.5</v>
      </c>
    </row>
    <row r="108" customFormat="false" ht="12.75" hidden="false" customHeight="false" outlineLevel="0" collapsed="false">
      <c r="A108" s="16" t="n">
        <v>2000</v>
      </c>
      <c r="B108" s="16" t="n">
        <v>232.36</v>
      </c>
      <c r="C108" s="16" t="n">
        <v>233.69</v>
      </c>
      <c r="D108" s="16" t="n">
        <v>208.87</v>
      </c>
      <c r="E108" s="16" t="n">
        <v>278.98</v>
      </c>
      <c r="F108" s="16" t="n">
        <v>217.91</v>
      </c>
      <c r="G108" s="16" t="n">
        <v>338.86</v>
      </c>
      <c r="H108" s="16" t="n">
        <v>263.8</v>
      </c>
      <c r="I108" s="16" t="n">
        <v>221.74</v>
      </c>
      <c r="J108" s="16" t="n">
        <v>203.5</v>
      </c>
      <c r="K108" s="16" t="n">
        <v>158.42</v>
      </c>
    </row>
    <row r="109" customFormat="false" ht="12.75" hidden="false" customHeight="false" outlineLevel="0" collapsed="false">
      <c r="A109" s="16" t="n">
        <v>2000.25</v>
      </c>
      <c r="B109" s="16" t="n">
        <v>236.35</v>
      </c>
      <c r="C109" s="16" t="n">
        <v>236.36</v>
      </c>
      <c r="D109" s="16" t="n">
        <v>210.36</v>
      </c>
      <c r="E109" s="16" t="n">
        <v>285.39</v>
      </c>
      <c r="F109" s="16" t="n">
        <v>220.67</v>
      </c>
      <c r="G109" s="16" t="n">
        <v>348.93</v>
      </c>
      <c r="H109" s="16" t="n">
        <v>269.77</v>
      </c>
      <c r="I109" s="16" t="n">
        <v>225.08</v>
      </c>
      <c r="J109" s="16" t="n">
        <v>206.98</v>
      </c>
      <c r="K109" s="16" t="n">
        <v>160.44</v>
      </c>
    </row>
    <row r="110" customFormat="false" ht="12.75" hidden="false" customHeight="false" outlineLevel="0" collapsed="false">
      <c r="A110" s="16" t="n">
        <v>2000.5</v>
      </c>
      <c r="B110" s="16" t="n">
        <v>240.97</v>
      </c>
      <c r="C110" s="16" t="n">
        <v>240.1</v>
      </c>
      <c r="D110" s="16" t="n">
        <v>212.42</v>
      </c>
      <c r="E110" s="16" t="n">
        <v>291.5</v>
      </c>
      <c r="F110" s="16" t="n">
        <v>224.24</v>
      </c>
      <c r="G110" s="16" t="n">
        <v>360.2</v>
      </c>
      <c r="H110" s="16" t="n">
        <v>277.01</v>
      </c>
      <c r="I110" s="16" t="n">
        <v>229</v>
      </c>
      <c r="J110" s="16" t="n">
        <v>210.78</v>
      </c>
      <c r="K110" s="16" t="n">
        <v>162.68</v>
      </c>
    </row>
    <row r="111" customFormat="false" ht="12.75" hidden="false" customHeight="false" outlineLevel="0" collapsed="false">
      <c r="A111" s="16" t="n">
        <v>2000.75</v>
      </c>
      <c r="B111" s="16" t="n">
        <v>244.93</v>
      </c>
      <c r="C111" s="16" t="n">
        <v>243.21</v>
      </c>
      <c r="D111" s="16" t="n">
        <v>214.91</v>
      </c>
      <c r="E111" s="16" t="n">
        <v>295.86</v>
      </c>
      <c r="F111" s="16" t="n">
        <v>228.18</v>
      </c>
      <c r="G111" s="16" t="n">
        <v>368.26</v>
      </c>
      <c r="H111" s="16" t="n">
        <v>283.9</v>
      </c>
      <c r="I111" s="16" t="n">
        <v>232.64</v>
      </c>
      <c r="J111" s="16" t="n">
        <v>213.67</v>
      </c>
      <c r="K111" s="16" t="n">
        <v>164.46</v>
      </c>
    </row>
    <row r="112" customFormat="false" ht="12.75" hidden="false" customHeight="false" outlineLevel="0" collapsed="false">
      <c r="A112" s="16" t="n">
        <v>2001</v>
      </c>
      <c r="B112" s="16" t="n">
        <v>251.21</v>
      </c>
      <c r="C112" s="16" t="n">
        <v>247.22</v>
      </c>
      <c r="D112" s="16" t="n">
        <v>220.25</v>
      </c>
      <c r="E112" s="16" t="n">
        <v>302.99</v>
      </c>
      <c r="F112" s="16" t="n">
        <v>234.28</v>
      </c>
      <c r="G112" s="16" t="n">
        <v>377.89</v>
      </c>
      <c r="H112" s="16" t="n">
        <v>293.87</v>
      </c>
      <c r="I112" s="16" t="n">
        <v>239.15</v>
      </c>
      <c r="J112" s="16" t="n">
        <v>218.45</v>
      </c>
      <c r="K112" s="16" t="n">
        <v>168.97</v>
      </c>
    </row>
    <row r="113" customFormat="false" ht="12.75" hidden="false" customHeight="false" outlineLevel="0" collapsed="false">
      <c r="A113" s="16" t="n">
        <v>2001.25</v>
      </c>
      <c r="B113" s="16" t="n">
        <v>255.78</v>
      </c>
      <c r="C113" s="16" t="n">
        <v>250.51</v>
      </c>
      <c r="D113" s="16" t="n">
        <v>221.74</v>
      </c>
      <c r="E113" s="16" t="n">
        <v>309.92</v>
      </c>
      <c r="F113" s="16" t="n">
        <v>237.42</v>
      </c>
      <c r="G113" s="16" t="n">
        <v>388.59</v>
      </c>
      <c r="H113" s="16" t="n">
        <v>301.23</v>
      </c>
      <c r="I113" s="16" t="n">
        <v>243.16</v>
      </c>
      <c r="J113" s="16" t="n">
        <v>222.46</v>
      </c>
      <c r="K113" s="16" t="n">
        <v>170.91</v>
      </c>
    </row>
    <row r="114" customFormat="false" ht="12.75" hidden="false" customHeight="false" outlineLevel="0" collapsed="false">
      <c r="A114" s="16" t="n">
        <v>2001.5</v>
      </c>
      <c r="B114" s="16" t="n">
        <v>260.04</v>
      </c>
      <c r="C114" s="16" t="n">
        <v>253.7</v>
      </c>
      <c r="D114" s="16" t="n">
        <v>223.44</v>
      </c>
      <c r="E114" s="16" t="n">
        <v>316.77</v>
      </c>
      <c r="F114" s="16" t="n">
        <v>240.34</v>
      </c>
      <c r="G114" s="16" t="n">
        <v>400.76</v>
      </c>
      <c r="H114" s="16" t="n">
        <v>306.46</v>
      </c>
      <c r="I114" s="16" t="n">
        <v>247.26</v>
      </c>
      <c r="J114" s="16" t="n">
        <v>226.62</v>
      </c>
      <c r="K114" s="16" t="n">
        <v>172.22</v>
      </c>
    </row>
    <row r="115" customFormat="false" ht="12.75" hidden="false" customHeight="false" outlineLevel="0" collapsed="false">
      <c r="A115" s="16" t="n">
        <v>2001.75</v>
      </c>
      <c r="B115" s="16" t="n">
        <v>263.41</v>
      </c>
      <c r="C115" s="16" t="n">
        <v>255.89</v>
      </c>
      <c r="D115" s="16" t="n">
        <v>225.84</v>
      </c>
      <c r="E115" s="16" t="n">
        <v>322.19</v>
      </c>
      <c r="F115" s="16" t="n">
        <v>242.9</v>
      </c>
      <c r="G115" s="16" t="n">
        <v>408.35</v>
      </c>
      <c r="H115" s="16" t="n">
        <v>310.05</v>
      </c>
      <c r="I115" s="16" t="n">
        <v>251.1</v>
      </c>
      <c r="J115" s="16" t="n">
        <v>229.22</v>
      </c>
      <c r="K115" s="16" t="n">
        <v>174.07</v>
      </c>
    </row>
    <row r="116" customFormat="false" ht="12.75" hidden="false" customHeight="false" outlineLevel="0" collapsed="false">
      <c r="A116" s="16" t="n">
        <v>2002</v>
      </c>
      <c r="B116" s="16" t="n">
        <v>267.82</v>
      </c>
      <c r="C116" s="16" t="n">
        <v>259.24</v>
      </c>
      <c r="D116" s="16" t="n">
        <v>226.95</v>
      </c>
      <c r="E116" s="16" t="n">
        <v>330.2</v>
      </c>
      <c r="F116" s="16" t="n">
        <v>244.88</v>
      </c>
      <c r="G116" s="16" t="n">
        <v>419.69</v>
      </c>
      <c r="H116" s="16" t="n">
        <v>317.1</v>
      </c>
      <c r="I116" s="16" t="n">
        <v>254.89</v>
      </c>
      <c r="J116" s="16" t="n">
        <v>233.07</v>
      </c>
      <c r="K116" s="16" t="n">
        <v>174.91</v>
      </c>
    </row>
    <row r="117" customFormat="false" ht="12.75" hidden="false" customHeight="false" outlineLevel="0" collapsed="false">
      <c r="A117" s="16" t="n">
        <v>2002.25</v>
      </c>
      <c r="B117" s="16" t="n">
        <v>272.91</v>
      </c>
      <c r="C117" s="16" t="n">
        <v>262.09</v>
      </c>
      <c r="D117" s="16" t="n">
        <v>227.74</v>
      </c>
      <c r="E117" s="16" t="n">
        <v>339.57</v>
      </c>
      <c r="F117" s="16" t="n">
        <v>246.99</v>
      </c>
      <c r="G117" s="16" t="n">
        <v>433.92</v>
      </c>
      <c r="H117" s="16" t="n">
        <v>325.88</v>
      </c>
      <c r="I117" s="16" t="n">
        <v>259.69</v>
      </c>
      <c r="J117" s="16" t="n">
        <v>236.72</v>
      </c>
      <c r="K117" s="16" t="n">
        <v>176.31</v>
      </c>
    </row>
    <row r="118" customFormat="false" ht="12.75" hidden="false" customHeight="false" outlineLevel="0" collapsed="false">
      <c r="A118" s="16" t="n">
        <v>2002.5</v>
      </c>
      <c r="B118" s="16" t="n">
        <v>278.82</v>
      </c>
      <c r="C118" s="16" t="n">
        <v>265.02</v>
      </c>
      <c r="D118" s="16" t="n">
        <v>231.2</v>
      </c>
      <c r="E118" s="16" t="n">
        <v>348.77</v>
      </c>
      <c r="F118" s="16" t="n">
        <v>251.32</v>
      </c>
      <c r="G118" s="16" t="n">
        <v>446.54</v>
      </c>
      <c r="H118" s="16" t="n">
        <v>336.26</v>
      </c>
      <c r="I118" s="16" t="n">
        <v>265.63</v>
      </c>
      <c r="J118" s="16" t="n">
        <v>240.5</v>
      </c>
      <c r="K118" s="16" t="n">
        <v>179.04</v>
      </c>
    </row>
    <row r="119" customFormat="false" ht="12.75" hidden="false" customHeight="false" outlineLevel="0" collapsed="false">
      <c r="A119" s="16" t="n">
        <v>2002.75</v>
      </c>
      <c r="B119" s="16" t="n">
        <v>283.31</v>
      </c>
      <c r="C119" s="16" t="n">
        <v>267.19</v>
      </c>
      <c r="D119" s="16" t="n">
        <v>233.49</v>
      </c>
      <c r="E119" s="16" t="n">
        <v>356.36</v>
      </c>
      <c r="F119" s="16" t="n">
        <v>253.59</v>
      </c>
      <c r="G119" s="16" t="n">
        <v>456.52</v>
      </c>
      <c r="H119" s="16" t="n">
        <v>344.21</v>
      </c>
      <c r="I119" s="16" t="n">
        <v>269.82</v>
      </c>
      <c r="J119" s="16" t="n">
        <v>243.64</v>
      </c>
      <c r="K119" s="16" t="n">
        <v>181.27</v>
      </c>
    </row>
    <row r="120" customFormat="false" ht="12.75" hidden="false" customHeight="false" outlineLevel="0" collapsed="false">
      <c r="A120" s="16" t="n">
        <v>2003</v>
      </c>
      <c r="B120" s="16" t="n">
        <v>287.09</v>
      </c>
      <c r="C120" s="16" t="n">
        <v>269.46</v>
      </c>
      <c r="D120" s="16" t="n">
        <v>235.47</v>
      </c>
      <c r="E120" s="16" t="n">
        <v>362.68</v>
      </c>
      <c r="F120" s="16" t="n">
        <v>255.3</v>
      </c>
      <c r="G120" s="16" t="n">
        <v>464.72</v>
      </c>
      <c r="H120" s="16" t="n">
        <v>351.1</v>
      </c>
      <c r="I120" s="16" t="n">
        <v>273.49</v>
      </c>
      <c r="J120" s="16" t="n">
        <v>245.95</v>
      </c>
      <c r="K120" s="16" t="n">
        <v>182.55</v>
      </c>
    </row>
    <row r="121" customFormat="false" ht="12.75" hidden="false" customHeight="false" outlineLevel="0" collapsed="false">
      <c r="A121" s="16" t="n">
        <v>2003.25</v>
      </c>
      <c r="B121" s="16" t="n">
        <v>290.68</v>
      </c>
      <c r="C121" s="16" t="n">
        <v>271.58</v>
      </c>
      <c r="D121" s="16" t="n">
        <v>237.4</v>
      </c>
      <c r="E121" s="16" t="n">
        <v>368.55</v>
      </c>
      <c r="F121" s="16" t="n">
        <v>257.44</v>
      </c>
      <c r="G121" s="16" t="n">
        <v>471.99</v>
      </c>
      <c r="H121" s="16" t="n">
        <v>356.75</v>
      </c>
      <c r="I121" s="16" t="n">
        <v>277.67</v>
      </c>
      <c r="J121" s="16" t="n">
        <v>248.14</v>
      </c>
      <c r="K121" s="16" t="n">
        <v>183.92</v>
      </c>
    </row>
    <row r="122" customFormat="false" ht="12.75" hidden="false" customHeight="false" outlineLevel="0" collapsed="false">
      <c r="A122" s="16" t="n">
        <v>2003.5</v>
      </c>
      <c r="B122" s="16" t="n">
        <v>295.6</v>
      </c>
      <c r="C122" s="16" t="n">
        <v>274.5</v>
      </c>
      <c r="D122" s="16" t="n">
        <v>239.06</v>
      </c>
      <c r="E122" s="16" t="n">
        <v>376.67</v>
      </c>
      <c r="F122" s="16" t="n">
        <v>260.51</v>
      </c>
      <c r="G122" s="16" t="n">
        <v>481.92</v>
      </c>
      <c r="H122" s="16" t="n">
        <v>366.18</v>
      </c>
      <c r="I122" s="16" t="n">
        <v>282.46</v>
      </c>
      <c r="J122" s="16" t="n">
        <v>252.03</v>
      </c>
      <c r="K122" s="16" t="n">
        <v>185</v>
      </c>
    </row>
    <row r="123" customFormat="false" ht="12.75" hidden="false" customHeight="false" outlineLevel="0" collapsed="false">
      <c r="A123" s="16" t="n">
        <v>2003.75</v>
      </c>
      <c r="B123" s="16" t="n">
        <v>306.47</v>
      </c>
      <c r="C123" s="16" t="n">
        <v>280.66</v>
      </c>
      <c r="D123" s="16" t="n">
        <v>242.36</v>
      </c>
      <c r="E123" s="16" t="n">
        <v>395.79</v>
      </c>
      <c r="F123" s="16" t="n">
        <v>266.98</v>
      </c>
      <c r="G123" s="16" t="n">
        <v>503.96</v>
      </c>
      <c r="H123" s="16" t="n">
        <v>387.54</v>
      </c>
      <c r="I123" s="16" t="n">
        <v>292.84</v>
      </c>
      <c r="J123" s="16" t="n">
        <v>259.36</v>
      </c>
      <c r="K123" s="16" t="n">
        <v>187.51</v>
      </c>
    </row>
    <row r="124" customFormat="false" ht="12.75" hidden="false" customHeight="false" outlineLevel="0" collapsed="false">
      <c r="A124" s="16" t="n">
        <v>2004</v>
      </c>
      <c r="B124" s="16" t="n">
        <v>311.34</v>
      </c>
      <c r="C124" s="16" t="n">
        <v>282.81</v>
      </c>
      <c r="D124" s="16" t="n">
        <v>244.71</v>
      </c>
      <c r="E124" s="16" t="n">
        <v>401.47</v>
      </c>
      <c r="F124" s="16" t="n">
        <v>270.73</v>
      </c>
      <c r="G124" s="16" t="n">
        <v>511.97</v>
      </c>
      <c r="H124" s="16" t="n">
        <v>398.34</v>
      </c>
      <c r="I124" s="16" t="n">
        <v>299.43</v>
      </c>
      <c r="J124" s="16" t="n">
        <v>261.32</v>
      </c>
      <c r="K124" s="16" t="n">
        <v>189.03</v>
      </c>
    </row>
    <row r="125" customFormat="false" ht="12.75" hidden="false" customHeight="false" outlineLevel="0" collapsed="false">
      <c r="A125" s="16" t="n">
        <v>2004.25</v>
      </c>
      <c r="B125" s="16" t="n">
        <v>319.69</v>
      </c>
      <c r="C125" s="16" t="n">
        <v>286.93</v>
      </c>
      <c r="D125" s="16" t="n">
        <v>247.23</v>
      </c>
      <c r="E125" s="16" t="n">
        <v>412.88</v>
      </c>
      <c r="F125" s="16" t="n">
        <v>278.37</v>
      </c>
      <c r="G125" s="16" t="n">
        <v>525.59</v>
      </c>
      <c r="H125" s="16" t="n">
        <v>417.44</v>
      </c>
      <c r="I125" s="16" t="n">
        <v>308.34</v>
      </c>
      <c r="J125" s="16" t="n">
        <v>266.26</v>
      </c>
      <c r="K125" s="16" t="n">
        <v>191.24</v>
      </c>
    </row>
    <row r="126" customFormat="false" ht="12.75" hidden="false" customHeight="false" outlineLevel="0" collapsed="false">
      <c r="A126" s="16" t="n">
        <v>2004.5</v>
      </c>
      <c r="B126" s="16" t="n">
        <v>335.01</v>
      </c>
      <c r="C126" s="16" t="n">
        <v>294.61</v>
      </c>
      <c r="D126" s="16" t="n">
        <v>251.72</v>
      </c>
      <c r="E126" s="16" t="n">
        <v>437.14</v>
      </c>
      <c r="F126" s="16" t="n">
        <v>291.16</v>
      </c>
      <c r="G126" s="16" t="n">
        <v>555.42</v>
      </c>
      <c r="H126" s="16" t="n">
        <v>452.02</v>
      </c>
      <c r="I126" s="16" t="n">
        <v>323.15</v>
      </c>
      <c r="J126" s="16" t="n">
        <v>274.15</v>
      </c>
      <c r="K126" s="16" t="n">
        <v>194.15</v>
      </c>
    </row>
    <row r="127" customFormat="false" ht="12.75" hidden="false" customHeight="false" outlineLevel="0" collapsed="false">
      <c r="A127" s="16" t="n">
        <v>2004.75</v>
      </c>
      <c r="B127" s="16" t="n">
        <v>340.69</v>
      </c>
      <c r="C127" s="16" t="n">
        <v>297.27</v>
      </c>
      <c r="D127" s="16" t="n">
        <v>254.62</v>
      </c>
      <c r="E127" s="16" t="n">
        <v>443.58</v>
      </c>
      <c r="F127" s="16" t="n">
        <v>296.33</v>
      </c>
      <c r="G127" s="16" t="n">
        <v>562.34</v>
      </c>
      <c r="H127" s="16" t="n">
        <v>463.25</v>
      </c>
      <c r="I127" s="16" t="n">
        <v>331.76</v>
      </c>
      <c r="J127" s="16" t="n">
        <v>276.35</v>
      </c>
      <c r="K127" s="16" t="n">
        <v>196.62</v>
      </c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174" activePane="bottomRight" state="frozen"/>
      <selection pane="topLeft" activeCell="A1" activeCellId="0" sqref="A1"/>
      <selection pane="topRight" activeCell="B1" activeCellId="0" sqref="B1"/>
      <selection pane="bottomLeft" activeCell="A174" activeCellId="0" sqref="A174"/>
      <selection pane="bottomRight" activeCell="E7" activeCellId="0" sqref="E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728</v>
      </c>
    </row>
    <row r="3" s="2" customFormat="true" ht="12.75" hidden="false" customHeight="false" outlineLevel="0" collapsed="false">
      <c r="A3" s="22" t="s">
        <v>432</v>
      </c>
      <c r="B3" s="22" t="s">
        <v>181</v>
      </c>
      <c r="C3" s="22" t="s">
        <v>181</v>
      </c>
      <c r="D3" s="22" t="s">
        <v>181</v>
      </c>
      <c r="E3" s="22" t="s">
        <v>181</v>
      </c>
      <c r="F3" s="22"/>
      <c r="G3" s="22"/>
      <c r="H3" s="22"/>
      <c r="I3" s="22"/>
      <c r="J3" s="22"/>
      <c r="K3" s="22"/>
      <c r="L3" s="22"/>
      <c r="M3" s="22"/>
      <c r="N3" s="30"/>
      <c r="O3" s="22"/>
      <c r="P3" s="22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30"/>
      <c r="AC3" s="22"/>
      <c r="AD3" s="22"/>
      <c r="AE3" s="22"/>
      <c r="AF3" s="22"/>
      <c r="AG3" s="22"/>
      <c r="AH3" s="22"/>
      <c r="AI3" s="22"/>
      <c r="AJ3" s="22"/>
      <c r="AK3" s="22"/>
      <c r="AL3" s="22"/>
      <c r="AM3" s="22"/>
      <c r="AN3" s="22"/>
      <c r="AO3" s="22"/>
      <c r="AP3" s="22"/>
      <c r="AQ3" s="22"/>
      <c r="AR3" s="30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30"/>
      <c r="BG3" s="22"/>
      <c r="BH3" s="22"/>
      <c r="BI3" s="22"/>
      <c r="BJ3" s="22"/>
      <c r="BK3" s="22"/>
      <c r="BL3" s="22"/>
      <c r="BM3" s="22"/>
      <c r="BN3" s="22"/>
      <c r="BO3" s="22"/>
      <c r="BP3" s="22"/>
      <c r="BQ3" s="22"/>
      <c r="BR3" s="22"/>
      <c r="BS3" s="31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30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22"/>
      <c r="CU3" s="22"/>
      <c r="CV3" s="22"/>
      <c r="CW3" s="22"/>
      <c r="CX3" s="30"/>
      <c r="CY3" s="22"/>
      <c r="CZ3" s="22"/>
      <c r="DA3" s="22"/>
      <c r="DB3" s="22"/>
      <c r="DC3" s="22"/>
      <c r="DD3" s="22"/>
      <c r="DE3" s="22"/>
      <c r="DF3" s="22"/>
      <c r="DG3" s="22"/>
      <c r="DH3" s="22"/>
      <c r="DI3" s="22"/>
      <c r="DJ3" s="22"/>
      <c r="DK3" s="31"/>
      <c r="DL3" s="30"/>
      <c r="DM3" s="22"/>
      <c r="DN3" s="22"/>
      <c r="DO3" s="22"/>
      <c r="DP3" s="22"/>
      <c r="DQ3" s="22"/>
      <c r="DR3" s="22"/>
      <c r="DS3" s="22"/>
      <c r="DT3" s="22"/>
      <c r="DU3" s="22"/>
      <c r="DV3" s="22"/>
      <c r="DW3" s="22"/>
      <c r="DX3" s="22"/>
      <c r="DY3" s="22"/>
      <c r="DZ3" s="22"/>
      <c r="EA3" s="30"/>
      <c r="EB3" s="22"/>
      <c r="EC3" s="22"/>
      <c r="ED3" s="22"/>
      <c r="EE3" s="22"/>
      <c r="EF3" s="22"/>
      <c r="EG3" s="22"/>
      <c r="EH3" s="22"/>
      <c r="EI3" s="22"/>
      <c r="EJ3" s="22"/>
      <c r="EK3" s="22"/>
      <c r="EL3" s="22"/>
      <c r="EM3" s="22"/>
      <c r="EN3" s="22"/>
      <c r="EO3" s="22"/>
      <c r="EP3" s="22"/>
      <c r="EQ3" s="30"/>
      <c r="ER3" s="22"/>
      <c r="ES3" s="22"/>
      <c r="ET3" s="22"/>
      <c r="EU3" s="22"/>
      <c r="EV3" s="22"/>
      <c r="EW3" s="22"/>
      <c r="EX3" s="22"/>
      <c r="EY3" s="22"/>
      <c r="EZ3" s="22"/>
      <c r="FA3" s="22"/>
      <c r="FB3" s="22"/>
      <c r="FC3" s="22"/>
      <c r="FD3" s="22"/>
      <c r="FE3" s="22"/>
      <c r="FF3" s="30"/>
      <c r="FG3" s="22"/>
      <c r="FH3" s="22"/>
      <c r="FI3" s="22"/>
      <c r="FJ3" s="22"/>
      <c r="FK3" s="22"/>
      <c r="FL3" s="22"/>
      <c r="FM3" s="22"/>
      <c r="FN3" s="22"/>
      <c r="FO3" s="22"/>
      <c r="FP3" s="22"/>
      <c r="FQ3" s="22"/>
      <c r="FR3" s="22"/>
      <c r="FS3" s="22"/>
      <c r="FT3" s="22"/>
      <c r="FU3" s="30"/>
      <c r="FV3" s="22"/>
      <c r="FW3" s="22"/>
      <c r="FX3" s="22"/>
      <c r="FY3" s="22"/>
      <c r="FZ3" s="22"/>
      <c r="GA3" s="22"/>
      <c r="GB3" s="22"/>
      <c r="GC3" s="22"/>
      <c r="GD3" s="22"/>
      <c r="GE3" s="22"/>
      <c r="GF3" s="22"/>
      <c r="GG3" s="22"/>
      <c r="GH3" s="22"/>
      <c r="GI3" s="30"/>
      <c r="GJ3" s="22"/>
      <c r="GK3" s="22"/>
      <c r="GL3" s="22"/>
      <c r="GM3" s="22"/>
      <c r="GN3" s="22"/>
      <c r="GO3" s="22"/>
      <c r="GP3" s="22"/>
      <c r="GQ3" s="22"/>
      <c r="GR3" s="22"/>
      <c r="GS3" s="22"/>
      <c r="GT3" s="22"/>
      <c r="GU3" s="22"/>
      <c r="GV3" s="22"/>
      <c r="GW3" s="30"/>
      <c r="GX3" s="22"/>
      <c r="GY3" s="22"/>
      <c r="GZ3" s="22"/>
      <c r="HA3" s="22"/>
      <c r="HB3" s="22"/>
      <c r="HC3" s="22"/>
      <c r="HD3" s="22"/>
      <c r="HE3" s="22"/>
      <c r="HF3" s="22"/>
      <c r="HG3" s="22"/>
      <c r="HH3" s="22"/>
      <c r="HI3" s="22"/>
      <c r="HJ3" s="22"/>
      <c r="HK3" s="30"/>
      <c r="HL3" s="22"/>
      <c r="HM3" s="22"/>
      <c r="HN3" s="22"/>
      <c r="HO3" s="22"/>
      <c r="HP3" s="22"/>
      <c r="HQ3" s="22"/>
      <c r="HR3" s="22"/>
      <c r="HS3" s="22"/>
      <c r="HT3" s="22"/>
      <c r="HU3" s="22"/>
      <c r="HV3" s="22"/>
      <c r="HW3" s="22"/>
      <c r="HX3" s="22"/>
      <c r="HY3" s="22"/>
      <c r="HZ3" s="30"/>
      <c r="IA3" s="22"/>
      <c r="IB3" s="22"/>
      <c r="IC3" s="22"/>
      <c r="ID3" s="22"/>
      <c r="IE3" s="22"/>
      <c r="IF3" s="22"/>
      <c r="IG3" s="22"/>
      <c r="IH3" s="22"/>
      <c r="II3" s="22"/>
      <c r="IJ3" s="22"/>
      <c r="IK3" s="22"/>
      <c r="IL3" s="22"/>
      <c r="IM3" s="22"/>
      <c r="IN3" s="22"/>
      <c r="IO3" s="22"/>
      <c r="IP3" s="22"/>
      <c r="IQ3" s="22"/>
      <c r="IR3" s="22"/>
      <c r="IS3" s="22"/>
    </row>
    <row r="4" s="2" customFormat="true" ht="12.75" hidden="false" customHeight="false" outlineLevel="0" collapsed="false">
      <c r="A4" s="22" t="s">
        <v>677</v>
      </c>
      <c r="B4" s="32"/>
      <c r="D4" s="22"/>
      <c r="E4" s="22"/>
      <c r="F4" s="22"/>
      <c r="G4" s="22"/>
      <c r="H4" s="22"/>
      <c r="I4" s="32"/>
      <c r="J4" s="22"/>
      <c r="K4" s="22"/>
      <c r="L4" s="22"/>
      <c r="M4" s="22"/>
      <c r="N4" s="30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30"/>
      <c r="AC4" s="22"/>
      <c r="AD4" s="22"/>
      <c r="AE4" s="22"/>
      <c r="AF4" s="22"/>
      <c r="AG4" s="22"/>
      <c r="AH4" s="22"/>
      <c r="AI4" s="22"/>
      <c r="AJ4" s="22"/>
      <c r="AK4" s="25"/>
      <c r="AL4" s="22"/>
      <c r="AM4" s="22"/>
      <c r="AN4" s="22"/>
      <c r="AO4" s="22"/>
      <c r="AP4" s="22"/>
      <c r="AQ4" s="22"/>
      <c r="AR4" s="30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30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31"/>
      <c r="BT4" s="22"/>
      <c r="BU4" s="22"/>
      <c r="BV4" s="22"/>
      <c r="BW4" s="22"/>
      <c r="BX4" s="22"/>
      <c r="BY4" s="22"/>
      <c r="BZ4" s="22"/>
      <c r="CA4" s="22"/>
      <c r="CB4" s="25"/>
      <c r="CC4" s="22"/>
      <c r="CD4" s="22"/>
      <c r="CE4" s="22"/>
      <c r="CF4" s="22"/>
      <c r="CG4" s="22"/>
      <c r="CH4" s="22"/>
      <c r="CI4" s="30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2"/>
      <c r="CU4" s="22"/>
      <c r="CV4" s="22"/>
      <c r="CW4" s="22"/>
      <c r="CX4" s="30"/>
      <c r="CY4" s="22"/>
      <c r="CZ4" s="22"/>
      <c r="DA4" s="22"/>
      <c r="DB4" s="22"/>
      <c r="DC4" s="22"/>
      <c r="DD4" s="22"/>
      <c r="DE4" s="22"/>
      <c r="DF4" s="22"/>
      <c r="DG4" s="22"/>
      <c r="DH4" s="22"/>
      <c r="DI4" s="22"/>
      <c r="DJ4" s="22"/>
      <c r="DK4" s="31"/>
      <c r="DL4" s="30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30"/>
      <c r="EB4" s="22"/>
      <c r="EC4" s="22"/>
      <c r="ED4" s="22"/>
      <c r="EE4" s="22"/>
      <c r="EF4" s="22"/>
      <c r="EG4" s="22"/>
      <c r="EH4" s="22"/>
      <c r="EI4" s="22"/>
      <c r="EJ4" s="22"/>
      <c r="EK4" s="22"/>
      <c r="EL4" s="22"/>
      <c r="EM4" s="22"/>
      <c r="EN4" s="22"/>
      <c r="EO4" s="22"/>
      <c r="EP4" s="22"/>
      <c r="EQ4" s="30"/>
      <c r="ER4" s="22"/>
      <c r="ES4" s="22"/>
      <c r="ET4" s="22"/>
      <c r="EU4" s="22"/>
      <c r="EV4" s="22"/>
      <c r="EW4" s="22"/>
      <c r="EX4" s="22"/>
      <c r="EY4" s="22"/>
      <c r="EZ4" s="22"/>
      <c r="FA4" s="22"/>
      <c r="FB4" s="22"/>
      <c r="FC4" s="22"/>
      <c r="FD4" s="22"/>
      <c r="FE4" s="22"/>
      <c r="FF4" s="30"/>
      <c r="FG4" s="22"/>
      <c r="FH4" s="22"/>
      <c r="FI4" s="22"/>
      <c r="FJ4" s="22"/>
      <c r="FK4" s="22"/>
      <c r="FL4" s="22"/>
      <c r="FM4" s="22"/>
      <c r="FN4" s="22"/>
      <c r="FO4" s="22"/>
      <c r="FP4" s="22"/>
      <c r="FQ4" s="22"/>
      <c r="FR4" s="22"/>
      <c r="FS4" s="22"/>
      <c r="FT4" s="22"/>
      <c r="FU4" s="30"/>
      <c r="FV4" s="22"/>
      <c r="FW4" s="22"/>
      <c r="FX4" s="22"/>
      <c r="FY4" s="22"/>
      <c r="FZ4" s="22"/>
      <c r="GA4" s="22"/>
      <c r="GB4" s="22"/>
      <c r="GC4" s="22"/>
      <c r="GD4" s="22"/>
      <c r="GE4" s="22"/>
      <c r="GF4" s="22"/>
      <c r="GG4" s="22"/>
      <c r="GH4" s="22"/>
      <c r="GI4" s="30"/>
      <c r="GJ4" s="22"/>
      <c r="GK4" s="22"/>
      <c r="GL4" s="22"/>
      <c r="GM4" s="22"/>
      <c r="GN4" s="22"/>
      <c r="GO4" s="22"/>
      <c r="GP4" s="22"/>
      <c r="GQ4" s="22"/>
      <c r="GR4" s="22"/>
      <c r="GS4" s="22"/>
      <c r="GT4" s="22"/>
      <c r="GU4" s="22"/>
      <c r="GV4" s="22"/>
      <c r="GW4" s="30"/>
      <c r="GX4" s="22"/>
      <c r="GY4" s="22"/>
      <c r="GZ4" s="22"/>
      <c r="HA4" s="22"/>
      <c r="HB4" s="22"/>
      <c r="HC4" s="22"/>
      <c r="HD4" s="22"/>
      <c r="HE4" s="22"/>
      <c r="HF4" s="22"/>
      <c r="HG4" s="22"/>
      <c r="HH4" s="22"/>
      <c r="HI4" s="22"/>
      <c r="HJ4" s="22"/>
      <c r="HK4" s="30"/>
      <c r="HL4" s="22"/>
      <c r="HM4" s="22"/>
      <c r="HN4" s="22"/>
      <c r="HO4" s="22"/>
      <c r="HP4" s="22"/>
      <c r="HQ4" s="22"/>
      <c r="HR4" s="22"/>
      <c r="HS4" s="22"/>
      <c r="HT4" s="22"/>
      <c r="HU4" s="22"/>
      <c r="HV4" s="22"/>
      <c r="HW4" s="22"/>
      <c r="HX4" s="22"/>
      <c r="HY4" s="22"/>
      <c r="HZ4" s="30"/>
      <c r="IA4" s="22"/>
      <c r="IB4" s="22"/>
      <c r="IC4" s="22"/>
      <c r="ID4" s="22"/>
      <c r="IE4" s="22"/>
      <c r="IF4" s="22"/>
      <c r="IG4" s="22"/>
      <c r="IH4" s="22"/>
      <c r="II4" s="22"/>
      <c r="IJ4" s="22"/>
      <c r="IK4" s="22"/>
      <c r="IL4" s="22"/>
      <c r="IM4" s="22"/>
      <c r="IN4" s="22"/>
      <c r="IO4" s="22"/>
      <c r="IP4" s="22"/>
      <c r="IQ4" s="22"/>
      <c r="IR4" s="22"/>
    </row>
    <row r="5" s="2" customFormat="true" ht="12.75" hidden="false" customHeight="false" outlineLevel="0" collapsed="false">
      <c r="A5" s="22" t="s">
        <v>679</v>
      </c>
      <c r="B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30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30"/>
      <c r="AC5" s="22"/>
      <c r="AD5" s="22"/>
      <c r="AE5" s="22"/>
      <c r="AF5" s="22"/>
      <c r="AG5" s="22"/>
      <c r="AH5" s="22"/>
      <c r="AI5" s="22"/>
      <c r="AJ5" s="22"/>
      <c r="AK5" s="25"/>
      <c r="AL5" s="22"/>
      <c r="AM5" s="22"/>
      <c r="AN5" s="22"/>
      <c r="AO5" s="22"/>
      <c r="AP5" s="22"/>
      <c r="AQ5" s="22"/>
      <c r="AR5" s="30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30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31"/>
      <c r="BV5" s="22"/>
      <c r="BW5" s="22"/>
      <c r="BX5" s="22"/>
      <c r="BY5" s="22"/>
      <c r="BZ5" s="22"/>
      <c r="CA5" s="22"/>
      <c r="CB5" s="25"/>
      <c r="CC5" s="22"/>
      <c r="CD5" s="22"/>
      <c r="CE5" s="22"/>
      <c r="CF5" s="22"/>
      <c r="CG5" s="22"/>
      <c r="CH5" s="22"/>
      <c r="CI5" s="30"/>
      <c r="CJ5" s="22"/>
      <c r="CK5" s="22"/>
      <c r="CL5" s="22"/>
      <c r="CM5" s="22"/>
      <c r="CN5" s="22"/>
      <c r="CO5" s="22"/>
      <c r="CP5" s="22"/>
      <c r="CQ5" s="25"/>
      <c r="CR5" s="22"/>
      <c r="CS5" s="22"/>
      <c r="CT5" s="22"/>
      <c r="CU5" s="22"/>
      <c r="CV5" s="22"/>
      <c r="CW5" s="22"/>
      <c r="CX5" s="30"/>
      <c r="CY5" s="22"/>
      <c r="CZ5" s="22"/>
      <c r="DA5" s="22"/>
      <c r="DB5" s="22"/>
      <c r="DC5" s="22"/>
      <c r="DD5" s="22"/>
      <c r="DE5" s="22"/>
      <c r="DF5" s="22"/>
      <c r="DG5" s="22"/>
      <c r="DH5" s="22"/>
      <c r="DI5" s="22"/>
      <c r="DJ5" s="22"/>
      <c r="DK5" s="31"/>
      <c r="DL5" s="30"/>
      <c r="DM5" s="22"/>
      <c r="DN5" s="22"/>
      <c r="DO5" s="22"/>
      <c r="DP5" s="22"/>
      <c r="DQ5" s="22"/>
      <c r="DR5" s="22"/>
      <c r="DS5" s="22"/>
      <c r="DT5" s="22"/>
      <c r="DU5" s="22"/>
      <c r="DV5" s="22"/>
      <c r="DW5" s="22"/>
      <c r="DX5" s="22"/>
      <c r="DY5" s="22"/>
      <c r="DZ5" s="22"/>
      <c r="EA5" s="30"/>
      <c r="EB5" s="22"/>
      <c r="EC5" s="22"/>
      <c r="ED5" s="22"/>
      <c r="EE5" s="22"/>
      <c r="EF5" s="22"/>
      <c r="EG5" s="22"/>
      <c r="EH5" s="22"/>
      <c r="EI5" s="22"/>
      <c r="EJ5" s="22"/>
      <c r="EK5" s="22"/>
      <c r="EL5" s="22"/>
      <c r="EM5" s="22"/>
      <c r="EN5" s="22"/>
      <c r="EO5" s="22"/>
      <c r="EP5" s="22"/>
      <c r="EQ5" s="30"/>
      <c r="ER5" s="22"/>
      <c r="ES5" s="22"/>
      <c r="ET5" s="22"/>
      <c r="EU5" s="22"/>
      <c r="EV5" s="22"/>
      <c r="EW5" s="21"/>
      <c r="EX5" s="22"/>
      <c r="EY5" s="22"/>
      <c r="EZ5" s="22"/>
      <c r="FA5" s="22"/>
      <c r="FB5" s="22"/>
      <c r="FC5" s="22"/>
      <c r="FD5" s="21"/>
      <c r="FE5" s="22"/>
      <c r="FF5" s="30"/>
      <c r="FG5" s="22"/>
      <c r="FH5" s="22"/>
      <c r="FI5" s="22"/>
      <c r="FJ5" s="22"/>
      <c r="FK5" s="22"/>
      <c r="FL5" s="22"/>
      <c r="FM5" s="22"/>
      <c r="FN5" s="22"/>
      <c r="FO5" s="22"/>
      <c r="FP5" s="22"/>
      <c r="FQ5" s="22"/>
      <c r="FR5" s="22"/>
      <c r="FS5" s="22"/>
      <c r="FT5" s="22"/>
      <c r="FU5" s="30"/>
      <c r="FV5" s="22"/>
      <c r="FW5" s="22"/>
      <c r="FX5" s="22"/>
      <c r="FY5" s="22"/>
      <c r="FZ5" s="22"/>
      <c r="GA5" s="22"/>
      <c r="GB5" s="22"/>
      <c r="GC5" s="22"/>
      <c r="GD5" s="22"/>
      <c r="GE5" s="22"/>
      <c r="GF5" s="22"/>
      <c r="GG5" s="22"/>
      <c r="GH5" s="22"/>
      <c r="GI5" s="30"/>
      <c r="GJ5" s="22"/>
      <c r="GK5" s="22"/>
      <c r="GL5" s="22"/>
      <c r="GM5" s="22"/>
      <c r="GN5" s="22"/>
      <c r="GO5" s="22"/>
      <c r="GP5" s="22"/>
      <c r="GQ5" s="22"/>
      <c r="GR5" s="22"/>
      <c r="GS5" s="22"/>
      <c r="GT5" s="22"/>
      <c r="GU5" s="22"/>
      <c r="GV5" s="22"/>
      <c r="GW5" s="22"/>
      <c r="GX5" s="22"/>
      <c r="GY5" s="22"/>
      <c r="GZ5" s="22"/>
      <c r="HA5" s="22"/>
      <c r="HB5" s="22"/>
      <c r="HC5" s="22"/>
      <c r="HD5" s="22"/>
      <c r="HE5" s="22"/>
      <c r="HF5" s="22"/>
      <c r="HG5" s="22"/>
      <c r="HH5" s="22"/>
      <c r="HI5" s="22"/>
      <c r="HJ5" s="22"/>
      <c r="HK5" s="30"/>
      <c r="HL5" s="22"/>
      <c r="HM5" s="22"/>
      <c r="HN5" s="22"/>
      <c r="HO5" s="22"/>
      <c r="HP5" s="22"/>
      <c r="HQ5" s="22"/>
      <c r="HR5" s="22"/>
      <c r="HS5" s="22"/>
      <c r="HT5" s="22"/>
      <c r="HU5" s="22"/>
      <c r="HV5" s="22"/>
      <c r="HW5" s="22"/>
      <c r="HX5" s="22"/>
      <c r="HY5" s="22"/>
      <c r="HZ5" s="30"/>
      <c r="IA5" s="22"/>
      <c r="IB5" s="22"/>
      <c r="IC5" s="22"/>
      <c r="ID5" s="22"/>
      <c r="IE5" s="22"/>
      <c r="IF5" s="22"/>
      <c r="IG5" s="22"/>
      <c r="IH5" s="22"/>
      <c r="II5" s="22"/>
      <c r="IJ5" s="22"/>
      <c r="IK5" s="22"/>
      <c r="IL5" s="22"/>
      <c r="IM5" s="22"/>
      <c r="IN5" s="22"/>
      <c r="IO5" s="22"/>
      <c r="IP5" s="22"/>
      <c r="IQ5" s="22"/>
      <c r="IR5" s="22"/>
    </row>
    <row r="6" s="2" customFormat="true" ht="12.75" hidden="false" customHeight="false" outlineLevel="0" collapsed="false">
      <c r="A6" s="22" t="s">
        <v>433</v>
      </c>
      <c r="B6" s="2" t="s">
        <v>182</v>
      </c>
      <c r="C6" s="2" t="s">
        <v>184</v>
      </c>
      <c r="D6" s="2" t="s">
        <v>186</v>
      </c>
      <c r="E6" s="22" t="s">
        <v>188</v>
      </c>
      <c r="F6" s="22"/>
      <c r="G6" s="22"/>
      <c r="H6" s="22"/>
      <c r="I6" s="22"/>
      <c r="J6" s="22"/>
      <c r="K6" s="22"/>
      <c r="L6" s="22"/>
      <c r="M6" s="22"/>
      <c r="N6" s="30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30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2"/>
      <c r="AQ6" s="22"/>
      <c r="AR6" s="30"/>
      <c r="AS6" s="22"/>
      <c r="AT6" s="22"/>
      <c r="AU6" s="22"/>
      <c r="AV6" s="22"/>
      <c r="AW6" s="22"/>
      <c r="AX6" s="22"/>
      <c r="AY6" s="22"/>
      <c r="AZ6" s="22"/>
      <c r="BA6" s="22"/>
      <c r="BB6" s="22"/>
      <c r="BC6" s="22"/>
      <c r="BD6" s="22"/>
      <c r="BE6" s="22"/>
      <c r="BF6" s="30"/>
      <c r="BG6" s="22"/>
      <c r="BH6" s="22"/>
      <c r="BI6" s="22"/>
      <c r="BJ6" s="22"/>
      <c r="BK6" s="22"/>
      <c r="BL6" s="22"/>
      <c r="BM6" s="22"/>
      <c r="BN6" s="22"/>
      <c r="BO6" s="22"/>
      <c r="BP6" s="22"/>
      <c r="BQ6" s="22"/>
      <c r="BR6" s="22"/>
      <c r="BS6" s="31"/>
      <c r="BT6" s="22"/>
      <c r="BU6" s="22"/>
      <c r="BV6" s="22"/>
      <c r="BW6" s="22"/>
      <c r="BX6" s="22"/>
      <c r="BY6" s="22"/>
      <c r="BZ6" s="22"/>
      <c r="CA6" s="22"/>
      <c r="CB6" s="22"/>
      <c r="CC6" s="22"/>
      <c r="CD6" s="22"/>
      <c r="CE6" s="22"/>
      <c r="CF6" s="22"/>
      <c r="CG6" s="22"/>
      <c r="CH6" s="22"/>
      <c r="CI6" s="30"/>
      <c r="CJ6" s="22"/>
      <c r="CK6" s="22"/>
      <c r="CL6" s="22"/>
      <c r="CM6" s="22"/>
      <c r="CN6" s="22"/>
      <c r="CO6" s="22"/>
      <c r="CP6" s="22"/>
      <c r="CQ6" s="22"/>
      <c r="CR6" s="22"/>
      <c r="CS6" s="22"/>
      <c r="CT6" s="22"/>
      <c r="CU6" s="22"/>
      <c r="CV6" s="22"/>
      <c r="CW6" s="22"/>
      <c r="CX6" s="30"/>
      <c r="CY6" s="22"/>
      <c r="CZ6" s="22"/>
      <c r="DA6" s="22"/>
      <c r="DB6" s="22"/>
      <c r="DC6" s="22"/>
      <c r="DD6" s="22"/>
      <c r="DE6" s="22"/>
      <c r="DF6" s="22"/>
      <c r="DG6" s="22"/>
      <c r="DH6" s="22"/>
      <c r="DI6" s="22"/>
      <c r="DJ6" s="22"/>
      <c r="DK6" s="31"/>
      <c r="DL6" s="30"/>
      <c r="DM6" s="22"/>
      <c r="DN6" s="22"/>
      <c r="DO6" s="22"/>
      <c r="DP6" s="22"/>
      <c r="DQ6" s="22"/>
      <c r="DR6" s="22"/>
      <c r="DS6" s="22"/>
      <c r="DT6" s="22"/>
      <c r="DU6" s="22"/>
      <c r="DV6" s="22"/>
      <c r="DW6" s="22"/>
      <c r="DX6" s="22"/>
      <c r="DY6" s="22"/>
      <c r="DZ6" s="22"/>
      <c r="EA6" s="30"/>
      <c r="EB6" s="22"/>
      <c r="EC6" s="22"/>
      <c r="ED6" s="22"/>
      <c r="EE6" s="22"/>
      <c r="EF6" s="22"/>
      <c r="EG6" s="22"/>
      <c r="EH6" s="22"/>
      <c r="EI6" s="22"/>
      <c r="EJ6" s="22"/>
      <c r="EK6" s="22"/>
      <c r="EL6" s="22"/>
      <c r="EM6" s="22"/>
      <c r="EN6" s="22"/>
      <c r="EO6" s="22"/>
      <c r="EP6" s="22"/>
      <c r="EQ6" s="30"/>
      <c r="ER6" s="22"/>
      <c r="ES6" s="22"/>
      <c r="ET6" s="22"/>
      <c r="EU6" s="22"/>
      <c r="EV6" s="22"/>
      <c r="EW6" s="22"/>
      <c r="EX6" s="22"/>
      <c r="EY6" s="22"/>
      <c r="EZ6" s="22"/>
      <c r="FA6" s="22"/>
      <c r="FB6" s="22"/>
      <c r="FC6" s="22"/>
      <c r="FD6" s="22"/>
      <c r="FE6" s="22"/>
      <c r="FF6" s="30"/>
      <c r="FG6" s="22"/>
      <c r="FH6" s="22"/>
      <c r="FI6" s="22"/>
      <c r="FJ6" s="22"/>
      <c r="FK6" s="22"/>
      <c r="FL6" s="22"/>
      <c r="FM6" s="22"/>
      <c r="FN6" s="22"/>
      <c r="FO6" s="22"/>
      <c r="FP6" s="22"/>
      <c r="FQ6" s="22"/>
      <c r="FR6" s="22"/>
      <c r="FS6" s="22"/>
      <c r="FT6" s="22"/>
      <c r="FU6" s="30"/>
      <c r="FV6" s="22"/>
      <c r="FW6" s="22"/>
      <c r="FX6" s="22"/>
      <c r="FY6" s="22"/>
      <c r="FZ6" s="22"/>
      <c r="GA6" s="22"/>
      <c r="GB6" s="22"/>
      <c r="GC6" s="22"/>
      <c r="GD6" s="22"/>
      <c r="GE6" s="22"/>
      <c r="GF6" s="22"/>
      <c r="GG6" s="22"/>
      <c r="GH6" s="22"/>
      <c r="GI6" s="30"/>
      <c r="GJ6" s="22"/>
      <c r="GK6" s="22"/>
      <c r="GL6" s="22"/>
      <c r="GM6" s="22"/>
      <c r="GN6" s="22"/>
      <c r="GO6" s="22"/>
      <c r="GP6" s="22"/>
      <c r="GQ6" s="22"/>
      <c r="GR6" s="22"/>
      <c r="GS6" s="22"/>
      <c r="GT6" s="22"/>
      <c r="GU6" s="22"/>
      <c r="GV6" s="22"/>
      <c r="GW6" s="30"/>
      <c r="GX6" s="22"/>
      <c r="GY6" s="22"/>
      <c r="GZ6" s="22"/>
      <c r="HA6" s="22"/>
      <c r="HB6" s="22"/>
      <c r="HC6" s="22"/>
      <c r="HD6" s="22"/>
      <c r="HE6" s="22"/>
      <c r="HF6" s="22"/>
      <c r="HG6" s="22"/>
      <c r="HH6" s="22"/>
      <c r="HI6" s="22"/>
      <c r="HJ6" s="22"/>
      <c r="HK6" s="30"/>
      <c r="HL6" s="22"/>
      <c r="HM6" s="22"/>
      <c r="HN6" s="22"/>
      <c r="HO6" s="22"/>
      <c r="HP6" s="22"/>
      <c r="HQ6" s="22"/>
      <c r="HR6" s="22"/>
      <c r="HS6" s="22"/>
      <c r="HT6" s="22"/>
      <c r="HU6" s="22"/>
      <c r="HV6" s="22"/>
      <c r="HW6" s="22"/>
      <c r="HX6" s="22"/>
      <c r="HY6" s="22"/>
      <c r="HZ6" s="30"/>
      <c r="IA6" s="22"/>
      <c r="IB6" s="22"/>
      <c r="IC6" s="22"/>
      <c r="ID6" s="22"/>
      <c r="IE6" s="22"/>
      <c r="IF6" s="22"/>
      <c r="IG6" s="22"/>
      <c r="IH6" s="22"/>
      <c r="II6" s="22"/>
      <c r="IJ6" s="22"/>
      <c r="IK6" s="22"/>
      <c r="IL6" s="22"/>
      <c r="IM6" s="22"/>
      <c r="IN6" s="22"/>
      <c r="IO6" s="22"/>
      <c r="IP6" s="22"/>
      <c r="IQ6" s="22"/>
      <c r="IR6" s="22"/>
    </row>
    <row r="7" s="2" customFormat="true" ht="12.75" hidden="false" customHeight="false" outlineLevel="0" collapsed="false">
      <c r="A7" s="22" t="s">
        <v>434</v>
      </c>
      <c r="B7" s="2" t="s">
        <v>183</v>
      </c>
      <c r="C7" s="2" t="s">
        <v>185</v>
      </c>
      <c r="D7" s="22" t="s">
        <v>187</v>
      </c>
      <c r="E7" s="2" t="s">
        <v>189</v>
      </c>
      <c r="F7" s="22"/>
      <c r="G7" s="22"/>
      <c r="I7" s="22"/>
      <c r="J7" s="22"/>
      <c r="L7" s="22"/>
      <c r="M7" s="22"/>
      <c r="N7" s="30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AA7" s="22"/>
      <c r="AB7" s="30"/>
      <c r="AC7" s="22"/>
      <c r="AD7" s="22"/>
      <c r="AE7" s="22"/>
      <c r="AF7" s="22"/>
      <c r="AG7" s="22"/>
      <c r="AH7" s="22"/>
      <c r="AI7" s="22"/>
      <c r="AJ7" s="22"/>
      <c r="AK7" s="22"/>
      <c r="AL7" s="22"/>
      <c r="AM7" s="22"/>
      <c r="AN7" s="22"/>
      <c r="AP7" s="22"/>
      <c r="AQ7" s="22"/>
      <c r="AR7" s="30"/>
      <c r="AS7" s="22"/>
      <c r="AT7" s="22"/>
      <c r="AU7" s="22"/>
      <c r="AV7" s="22"/>
      <c r="AW7" s="22"/>
      <c r="AX7" s="22"/>
      <c r="AY7" s="22"/>
      <c r="AZ7" s="22"/>
      <c r="BA7" s="22"/>
      <c r="BB7" s="22"/>
      <c r="BC7" s="22"/>
      <c r="BE7" s="22"/>
      <c r="BF7" s="30"/>
      <c r="BG7" s="22"/>
      <c r="BH7" s="22"/>
      <c r="BI7" s="22"/>
      <c r="BJ7" s="22"/>
      <c r="BK7" s="22"/>
      <c r="BL7" s="22"/>
      <c r="BM7" s="22"/>
      <c r="BN7" s="22"/>
      <c r="BO7" s="22"/>
      <c r="BP7" s="22"/>
      <c r="BQ7" s="22"/>
      <c r="BS7" s="31"/>
      <c r="BT7" s="22"/>
      <c r="BU7" s="22"/>
      <c r="BV7" s="22"/>
      <c r="BW7" s="22"/>
      <c r="BX7" s="22"/>
      <c r="BY7" s="22"/>
      <c r="BZ7" s="22"/>
      <c r="CA7" s="22"/>
      <c r="CB7" s="22"/>
      <c r="CC7" s="22"/>
      <c r="CD7" s="22"/>
      <c r="CE7" s="22"/>
      <c r="CG7" s="22"/>
      <c r="CH7" s="22"/>
      <c r="CI7" s="30"/>
      <c r="CJ7" s="22"/>
      <c r="CK7" s="22"/>
      <c r="CL7" s="22"/>
      <c r="CM7" s="22"/>
      <c r="CN7" s="22"/>
      <c r="CO7" s="22"/>
      <c r="CP7" s="22"/>
      <c r="CQ7" s="22"/>
      <c r="CR7" s="22"/>
      <c r="CS7" s="22"/>
      <c r="CT7" s="22"/>
      <c r="CV7" s="22"/>
      <c r="CW7" s="22"/>
      <c r="CX7" s="30"/>
      <c r="CY7" s="22"/>
      <c r="CZ7" s="22"/>
      <c r="DA7" s="22"/>
      <c r="DB7" s="22"/>
      <c r="DC7" s="22"/>
      <c r="DD7" s="22"/>
      <c r="DE7" s="22"/>
      <c r="DF7" s="22"/>
      <c r="DG7" s="22"/>
      <c r="DH7" s="22"/>
      <c r="DI7" s="22"/>
      <c r="DK7" s="31"/>
      <c r="DL7" s="30"/>
      <c r="DM7" s="22"/>
      <c r="DN7" s="22"/>
      <c r="DO7" s="22"/>
      <c r="DP7" s="22"/>
      <c r="DQ7" s="22"/>
      <c r="DR7" s="22"/>
      <c r="DS7" s="22"/>
      <c r="DT7" s="22"/>
      <c r="DU7" s="22"/>
      <c r="DV7" s="22"/>
      <c r="DW7" s="22"/>
      <c r="DY7" s="22"/>
      <c r="DZ7" s="22"/>
      <c r="EA7" s="30"/>
      <c r="EB7" s="22"/>
      <c r="EC7" s="22"/>
      <c r="ED7" s="22"/>
      <c r="EE7" s="22"/>
      <c r="EF7" s="22"/>
      <c r="EG7" s="22"/>
      <c r="EH7" s="22"/>
      <c r="EI7" s="22"/>
      <c r="EJ7" s="22"/>
      <c r="EK7" s="22"/>
      <c r="EL7" s="22"/>
      <c r="EM7" s="22"/>
      <c r="EO7" s="22"/>
      <c r="EP7" s="22"/>
      <c r="EQ7" s="30"/>
      <c r="ER7" s="22"/>
      <c r="ES7" s="22"/>
      <c r="ET7" s="22"/>
      <c r="EU7" s="22"/>
      <c r="EV7" s="22"/>
      <c r="EW7" s="22"/>
      <c r="EX7" s="22"/>
      <c r="EY7" s="22"/>
      <c r="EZ7" s="22"/>
      <c r="FA7" s="22"/>
      <c r="FB7" s="22"/>
      <c r="FC7" s="22"/>
      <c r="FE7" s="22"/>
      <c r="FF7" s="30"/>
      <c r="FG7" s="22"/>
      <c r="FH7" s="22"/>
      <c r="FI7" s="22"/>
      <c r="FJ7" s="22"/>
      <c r="FK7" s="22"/>
      <c r="FL7" s="22"/>
      <c r="FM7" s="22"/>
      <c r="FN7" s="22"/>
      <c r="FO7" s="22"/>
      <c r="FP7" s="22"/>
      <c r="FQ7" s="22"/>
      <c r="FS7" s="22"/>
      <c r="FT7" s="22"/>
      <c r="FU7" s="30"/>
      <c r="FV7" s="22"/>
      <c r="FW7" s="22"/>
      <c r="FX7" s="22"/>
      <c r="FY7" s="22"/>
      <c r="FZ7" s="22"/>
      <c r="GA7" s="22"/>
      <c r="GB7" s="22"/>
      <c r="GC7" s="22"/>
      <c r="GD7" s="22"/>
      <c r="GE7" s="22"/>
      <c r="GF7" s="22"/>
      <c r="GH7" s="22"/>
      <c r="GI7" s="30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V7" s="22"/>
      <c r="GW7" s="30"/>
      <c r="GX7" s="22"/>
      <c r="GY7" s="22"/>
      <c r="GZ7" s="22"/>
      <c r="HA7" s="22"/>
      <c r="HB7" s="22"/>
      <c r="HC7" s="22"/>
      <c r="HD7" s="22"/>
      <c r="HE7" s="22"/>
      <c r="HF7" s="22"/>
      <c r="HG7" s="22"/>
      <c r="HH7" s="22"/>
      <c r="HJ7" s="22"/>
      <c r="HK7" s="30"/>
      <c r="HL7" s="22"/>
      <c r="HM7" s="22"/>
      <c r="HN7" s="22"/>
      <c r="HO7" s="22"/>
      <c r="HP7" s="22"/>
      <c r="HQ7" s="22"/>
      <c r="HR7" s="22"/>
      <c r="HS7" s="22"/>
      <c r="HT7" s="22"/>
      <c r="HU7" s="22"/>
      <c r="HV7" s="22"/>
      <c r="HX7" s="22"/>
      <c r="HY7" s="22"/>
      <c r="HZ7" s="30"/>
      <c r="IA7" s="22"/>
      <c r="IB7" s="22"/>
      <c r="IC7" s="22"/>
      <c r="ID7" s="22"/>
      <c r="IE7" s="22"/>
      <c r="IF7" s="22"/>
      <c r="IG7" s="22"/>
      <c r="IH7" s="22"/>
      <c r="II7" s="22"/>
      <c r="IJ7" s="22"/>
      <c r="IK7" s="22"/>
      <c r="IL7" s="22"/>
      <c r="IM7" s="22"/>
      <c r="IN7" s="22"/>
      <c r="IO7" s="22"/>
      <c r="IP7" s="22"/>
      <c r="IQ7" s="22"/>
      <c r="IR7" s="22"/>
    </row>
    <row r="8" customFormat="false" ht="12.75" hidden="false" customHeight="false" outlineLevel="0" collapsed="false">
      <c r="A8" s="0" t="n">
        <v>1960</v>
      </c>
      <c r="B8" s="0" t="n">
        <v>100</v>
      </c>
      <c r="C8" s="0" t="n">
        <v>104.6</v>
      </c>
      <c r="D8" s="0" t="n">
        <v>99.6</v>
      </c>
      <c r="E8" s="0" t="e">
        <f aca="false">NA()</f>
        <v>#N/A</v>
      </c>
    </row>
    <row r="9" customFormat="false" ht="12.75" hidden="false" customHeight="false" outlineLevel="0" collapsed="false">
      <c r="A9" s="0" t="n">
        <v>1960.25</v>
      </c>
      <c r="B9" s="0" t="n">
        <v>93.3</v>
      </c>
      <c r="C9" s="0" t="n">
        <v>98.6</v>
      </c>
      <c r="D9" s="0" t="n">
        <v>91.6</v>
      </c>
      <c r="E9" s="0" t="e">
        <f aca="false">NA()</f>
        <v>#N/A</v>
      </c>
    </row>
    <row r="10" customFormat="false" ht="12.75" hidden="false" customHeight="false" outlineLevel="0" collapsed="false">
      <c r="A10" s="0" t="n">
        <v>1960.5</v>
      </c>
      <c r="B10" s="0" t="n">
        <v>97.2</v>
      </c>
      <c r="C10" s="0" t="n">
        <v>97.5</v>
      </c>
      <c r="D10" s="0" t="n">
        <v>96.9</v>
      </c>
      <c r="E10" s="0" t="e">
        <f aca="false">NA()</f>
        <v>#N/A</v>
      </c>
    </row>
    <row r="11" customFormat="false" ht="12.75" hidden="false" customHeight="false" outlineLevel="0" collapsed="false">
      <c r="A11" s="0" t="n">
        <v>1960.75</v>
      </c>
      <c r="B11" s="0" t="n">
        <v>90.1</v>
      </c>
      <c r="C11" s="0" t="n">
        <v>93.4</v>
      </c>
      <c r="D11" s="0" t="n">
        <v>89.3</v>
      </c>
      <c r="E11" s="0" t="n">
        <v>110</v>
      </c>
    </row>
    <row r="12" customFormat="false" ht="12.75" hidden="false" customHeight="false" outlineLevel="0" collapsed="false">
      <c r="A12" s="0" t="n">
        <v>1961</v>
      </c>
      <c r="B12" s="0" t="n">
        <v>91.6</v>
      </c>
      <c r="C12" s="0" t="n">
        <v>94.9</v>
      </c>
      <c r="D12" s="0" t="n">
        <v>93.2</v>
      </c>
      <c r="E12" s="0" t="n">
        <v>122</v>
      </c>
    </row>
    <row r="13" customFormat="false" ht="12.75" hidden="false" customHeight="false" outlineLevel="0" collapsed="false">
      <c r="A13" s="0" t="n">
        <v>1961.25</v>
      </c>
      <c r="B13" s="0" t="n">
        <v>92.5</v>
      </c>
      <c r="C13" s="0" t="n">
        <v>98.1</v>
      </c>
      <c r="D13" s="0" t="n">
        <v>90.9</v>
      </c>
      <c r="E13" s="0" t="n">
        <v>133</v>
      </c>
    </row>
    <row r="14" customFormat="false" ht="12.75" hidden="false" customHeight="false" outlineLevel="0" collapsed="false">
      <c r="A14" s="0" t="n">
        <v>1961.5</v>
      </c>
      <c r="B14" s="0" t="n">
        <v>99.2</v>
      </c>
      <c r="C14" s="0" t="n">
        <v>98.5</v>
      </c>
      <c r="D14" s="0" t="n">
        <v>100.2</v>
      </c>
      <c r="E14" s="0" t="n">
        <v>124</v>
      </c>
    </row>
    <row r="15" customFormat="false" ht="12.75" hidden="false" customHeight="false" outlineLevel="0" collapsed="false">
      <c r="A15" s="0" t="n">
        <v>1961.75</v>
      </c>
      <c r="B15" s="0" t="n">
        <v>93</v>
      </c>
      <c r="C15" s="0" t="n">
        <v>96.8</v>
      </c>
      <c r="D15" s="0" t="n">
        <v>94</v>
      </c>
      <c r="E15" s="0" t="n">
        <v>114</v>
      </c>
    </row>
    <row r="16" customFormat="false" ht="12.75" hidden="false" customHeight="false" outlineLevel="0" collapsed="false">
      <c r="A16" s="0" t="n">
        <v>1962</v>
      </c>
      <c r="B16" s="0" t="n">
        <v>99.9</v>
      </c>
      <c r="C16" s="0" t="n">
        <v>103.4</v>
      </c>
      <c r="D16" s="0" t="n">
        <v>100.8</v>
      </c>
      <c r="E16" s="0" t="n">
        <v>111</v>
      </c>
    </row>
    <row r="17" customFormat="false" ht="12.75" hidden="false" customHeight="false" outlineLevel="0" collapsed="false">
      <c r="A17" s="0" t="n">
        <v>1962.25</v>
      </c>
      <c r="B17" s="0" t="n">
        <v>95.4</v>
      </c>
      <c r="C17" s="0" t="n">
        <v>96.5</v>
      </c>
      <c r="D17" s="0" t="n">
        <v>94.2</v>
      </c>
      <c r="E17" s="0" t="n">
        <v>107</v>
      </c>
    </row>
    <row r="18" customFormat="false" ht="12.75" hidden="false" customHeight="false" outlineLevel="0" collapsed="false">
      <c r="A18" s="0" t="n">
        <v>1962.5</v>
      </c>
      <c r="B18" s="0" t="n">
        <v>91.6</v>
      </c>
      <c r="C18" s="0" t="n">
        <v>93.4</v>
      </c>
      <c r="D18" s="0" t="n">
        <v>95.6</v>
      </c>
      <c r="E18" s="0" t="n">
        <v>97</v>
      </c>
    </row>
    <row r="19" customFormat="false" ht="12.75" hidden="false" customHeight="false" outlineLevel="0" collapsed="false">
      <c r="A19" s="0" t="n">
        <v>1962.75</v>
      </c>
      <c r="B19" s="0" t="n">
        <v>95</v>
      </c>
      <c r="C19" s="0" t="n">
        <v>99.2</v>
      </c>
      <c r="D19" s="0" t="n">
        <v>95.5</v>
      </c>
      <c r="E19" s="0" t="n">
        <v>109</v>
      </c>
    </row>
    <row r="20" customFormat="false" ht="12.75" hidden="false" customHeight="false" outlineLevel="0" collapsed="false">
      <c r="A20" s="0" t="n">
        <v>1963</v>
      </c>
      <c r="B20" s="0" t="n">
        <v>98.4</v>
      </c>
      <c r="C20" s="0" t="n">
        <v>99.9</v>
      </c>
      <c r="D20" s="0" t="n">
        <v>103.2</v>
      </c>
      <c r="E20" s="0" t="n">
        <v>101</v>
      </c>
    </row>
    <row r="21" customFormat="false" ht="12.75" hidden="false" customHeight="false" outlineLevel="0" collapsed="false">
      <c r="A21" s="0" t="n">
        <v>1963.25</v>
      </c>
      <c r="B21" s="0" t="n">
        <v>91.7</v>
      </c>
      <c r="C21" s="0" t="n">
        <v>94.1</v>
      </c>
      <c r="D21" s="0" t="n">
        <v>94.3</v>
      </c>
      <c r="E21" s="0" t="n">
        <v>99</v>
      </c>
    </row>
    <row r="22" customFormat="false" ht="12.75" hidden="false" customHeight="false" outlineLevel="0" collapsed="false">
      <c r="A22" s="0" t="n">
        <v>1963.5</v>
      </c>
      <c r="B22" s="0" t="n">
        <v>96.4</v>
      </c>
      <c r="C22" s="0" t="n">
        <v>97</v>
      </c>
      <c r="D22" s="0" t="n">
        <v>102.3</v>
      </c>
      <c r="E22" s="0" t="n">
        <v>99</v>
      </c>
    </row>
    <row r="23" customFormat="false" ht="12.75" hidden="false" customHeight="false" outlineLevel="0" collapsed="false">
      <c r="A23" s="0" t="n">
        <v>1963.75</v>
      </c>
      <c r="B23" s="0" t="n">
        <v>94.4</v>
      </c>
      <c r="C23" s="0" t="n">
        <v>97</v>
      </c>
      <c r="D23" s="0" t="n">
        <v>97.6</v>
      </c>
      <c r="E23" s="0" t="n">
        <v>98</v>
      </c>
    </row>
    <row r="24" customFormat="false" ht="12.75" hidden="false" customHeight="false" outlineLevel="0" collapsed="false">
      <c r="A24" s="0" t="n">
        <v>1964</v>
      </c>
      <c r="B24" s="0" t="n">
        <v>99.5</v>
      </c>
      <c r="C24" s="0" t="n">
        <v>99.4</v>
      </c>
      <c r="D24" s="0" t="n">
        <v>99.5</v>
      </c>
      <c r="E24" s="0" t="n">
        <v>90</v>
      </c>
    </row>
    <row r="25" customFormat="false" ht="12.75" hidden="false" customHeight="false" outlineLevel="0" collapsed="false">
      <c r="A25" s="0" t="n">
        <v>1964.25</v>
      </c>
      <c r="B25" s="0" t="n">
        <v>98.5</v>
      </c>
      <c r="C25" s="0" t="n">
        <v>97.2</v>
      </c>
      <c r="D25" s="0" t="n">
        <v>99.9</v>
      </c>
      <c r="E25" s="0" t="n">
        <v>99</v>
      </c>
    </row>
    <row r="26" customFormat="false" ht="12.75" hidden="false" customHeight="false" outlineLevel="0" collapsed="false">
      <c r="A26" s="0" t="n">
        <v>1964.5</v>
      </c>
      <c r="B26" s="0" t="n">
        <v>100.6</v>
      </c>
      <c r="C26" s="0" t="n">
        <v>99.1</v>
      </c>
      <c r="D26" s="0" t="n">
        <v>100.1</v>
      </c>
      <c r="E26" s="0" t="n">
        <v>102</v>
      </c>
    </row>
    <row r="27" customFormat="false" ht="12.75" hidden="false" customHeight="false" outlineLevel="0" collapsed="false">
      <c r="A27" s="0" t="n">
        <v>1964.75</v>
      </c>
      <c r="B27" s="0" t="n">
        <v>99.9</v>
      </c>
      <c r="C27" s="0" t="n">
        <v>101.1</v>
      </c>
      <c r="D27" s="0" t="n">
        <v>100.2</v>
      </c>
      <c r="E27" s="0" t="n">
        <v>104</v>
      </c>
    </row>
    <row r="28" customFormat="false" ht="12.75" hidden="false" customHeight="false" outlineLevel="0" collapsed="false">
      <c r="A28" s="0" t="n">
        <v>1965</v>
      </c>
      <c r="B28" s="0" t="n">
        <v>102</v>
      </c>
      <c r="C28" s="0" t="n">
        <v>103</v>
      </c>
      <c r="D28" s="0" t="n">
        <v>100.4</v>
      </c>
      <c r="E28" s="0" t="n">
        <v>107</v>
      </c>
    </row>
    <row r="29" customFormat="false" ht="12.75" hidden="false" customHeight="false" outlineLevel="0" collapsed="false">
      <c r="A29" s="0" t="n">
        <v>1965.25</v>
      </c>
      <c r="B29" s="0" t="n">
        <v>105.4</v>
      </c>
      <c r="C29" s="0" t="n">
        <v>103.1</v>
      </c>
      <c r="D29" s="0" t="n">
        <v>109</v>
      </c>
      <c r="E29" s="0" t="n">
        <v>115</v>
      </c>
    </row>
    <row r="30" customFormat="false" ht="12.75" hidden="false" customHeight="false" outlineLevel="0" collapsed="false">
      <c r="A30" s="0" t="n">
        <v>1965.5</v>
      </c>
      <c r="B30" s="0" t="n">
        <v>103.4</v>
      </c>
      <c r="C30" s="0" t="n">
        <v>104.3</v>
      </c>
      <c r="D30" s="0" t="n">
        <v>102.9</v>
      </c>
      <c r="E30" s="0" t="n">
        <v>122</v>
      </c>
    </row>
    <row r="31" customFormat="false" ht="12.75" hidden="false" customHeight="false" outlineLevel="0" collapsed="false">
      <c r="A31" s="0" t="n">
        <v>1965.75</v>
      </c>
      <c r="B31" s="0" t="n">
        <v>102.9</v>
      </c>
      <c r="C31" s="0" t="n">
        <v>104.8</v>
      </c>
      <c r="D31" s="0" t="n">
        <v>100</v>
      </c>
      <c r="E31" s="0" t="n">
        <v>120</v>
      </c>
    </row>
    <row r="32" customFormat="false" ht="12.75" hidden="false" customHeight="false" outlineLevel="0" collapsed="false">
      <c r="A32" s="0" t="n">
        <v>1966</v>
      </c>
      <c r="B32" s="0" t="n">
        <v>100</v>
      </c>
      <c r="C32" s="0" t="n">
        <v>100</v>
      </c>
      <c r="D32" s="0" t="n">
        <v>100</v>
      </c>
      <c r="E32" s="0" t="n">
        <v>133</v>
      </c>
    </row>
    <row r="33" customFormat="false" ht="12.75" hidden="false" customHeight="false" outlineLevel="0" collapsed="false">
      <c r="A33" s="0" t="n">
        <v>1966.25</v>
      </c>
      <c r="B33" s="0" t="n">
        <v>95.7</v>
      </c>
      <c r="C33" s="0" t="n">
        <v>96</v>
      </c>
      <c r="D33" s="0" t="n">
        <v>95.7</v>
      </c>
      <c r="E33" s="0" t="n">
        <v>114</v>
      </c>
    </row>
    <row r="34" customFormat="false" ht="12.75" hidden="false" customHeight="false" outlineLevel="0" collapsed="false">
      <c r="A34" s="0" t="n">
        <v>1966.5</v>
      </c>
      <c r="B34" s="0" t="n">
        <v>91.2</v>
      </c>
      <c r="C34" s="0" t="n">
        <v>90.7</v>
      </c>
      <c r="D34" s="0" t="n">
        <v>92</v>
      </c>
      <c r="E34" s="0" t="n">
        <v>108</v>
      </c>
    </row>
    <row r="35" customFormat="false" ht="12.75" hidden="false" customHeight="false" outlineLevel="0" collapsed="false">
      <c r="A35" s="0" t="n">
        <v>1966.75</v>
      </c>
      <c r="B35" s="0" t="n">
        <v>88.3</v>
      </c>
      <c r="C35" s="0" t="n">
        <v>90.2</v>
      </c>
      <c r="D35" s="0" t="n">
        <v>85.1</v>
      </c>
      <c r="E35" s="0" t="n">
        <v>100</v>
      </c>
    </row>
    <row r="36" customFormat="false" ht="12.75" hidden="false" customHeight="false" outlineLevel="0" collapsed="false">
      <c r="A36" s="0" t="n">
        <v>1967</v>
      </c>
      <c r="B36" s="0" t="n">
        <v>94.1</v>
      </c>
      <c r="C36" s="0" t="n">
        <v>96.4</v>
      </c>
      <c r="D36" s="0" t="n">
        <v>90.4</v>
      </c>
      <c r="E36" s="0" t="n">
        <v>101</v>
      </c>
    </row>
    <row r="37" customFormat="false" ht="12.75" hidden="false" customHeight="false" outlineLevel="0" collapsed="false">
      <c r="A37" s="0" t="n">
        <v>1967.25</v>
      </c>
      <c r="B37" s="0" t="n">
        <v>95.9</v>
      </c>
      <c r="C37" s="0" t="n">
        <v>94.3</v>
      </c>
      <c r="D37" s="0" t="n">
        <v>98.4</v>
      </c>
      <c r="E37" s="0" t="n">
        <v>104</v>
      </c>
    </row>
    <row r="38" customFormat="false" ht="12.75" hidden="false" customHeight="false" outlineLevel="0" collapsed="false">
      <c r="A38" s="0" t="n">
        <v>1967.5</v>
      </c>
      <c r="B38" s="0" t="n">
        <v>97</v>
      </c>
      <c r="C38" s="0" t="n">
        <v>95.5</v>
      </c>
      <c r="D38" s="0" t="n">
        <v>99.5</v>
      </c>
      <c r="E38" s="0" t="n">
        <v>106</v>
      </c>
    </row>
    <row r="39" customFormat="false" ht="12.75" hidden="false" customHeight="false" outlineLevel="0" collapsed="false">
      <c r="A39" s="0" t="n">
        <v>1967.75</v>
      </c>
      <c r="B39" s="0" t="n">
        <v>92.9</v>
      </c>
      <c r="C39" s="0" t="n">
        <v>91.1</v>
      </c>
      <c r="D39" s="0" t="n">
        <v>95.6</v>
      </c>
      <c r="E39" s="0" t="n">
        <v>105</v>
      </c>
    </row>
    <row r="40" customFormat="false" ht="12.75" hidden="false" customHeight="false" outlineLevel="0" collapsed="false">
      <c r="A40" s="0" t="n">
        <v>1968</v>
      </c>
      <c r="B40" s="0" t="n">
        <v>97.2</v>
      </c>
      <c r="C40" s="0" t="n">
        <v>94.3</v>
      </c>
      <c r="D40" s="0" t="n">
        <v>101.6</v>
      </c>
      <c r="E40" s="0" t="n">
        <v>105</v>
      </c>
    </row>
    <row r="41" customFormat="false" ht="12.75" hidden="false" customHeight="false" outlineLevel="0" collapsed="false">
      <c r="A41" s="0" t="n">
        <v>1968.25</v>
      </c>
      <c r="B41" s="0" t="n">
        <v>92.4</v>
      </c>
      <c r="C41" s="0" t="n">
        <v>89.9</v>
      </c>
      <c r="D41" s="0" t="n">
        <v>96.4</v>
      </c>
      <c r="E41" s="0" t="n">
        <v>104</v>
      </c>
    </row>
    <row r="42" customFormat="false" ht="12.75" hidden="false" customHeight="false" outlineLevel="0" collapsed="false">
      <c r="A42" s="0" t="n">
        <v>1968.5</v>
      </c>
      <c r="B42" s="0" t="n">
        <v>92.4</v>
      </c>
      <c r="C42" s="0" t="n">
        <v>89.6</v>
      </c>
      <c r="D42" s="0" t="n">
        <v>96.8</v>
      </c>
      <c r="E42" s="0" t="n">
        <v>98</v>
      </c>
    </row>
    <row r="43" customFormat="false" ht="12.75" hidden="false" customHeight="false" outlineLevel="0" collapsed="false">
      <c r="A43" s="0" t="n">
        <v>1968.75</v>
      </c>
      <c r="B43" s="0" t="n">
        <v>91.7</v>
      </c>
      <c r="C43" s="0" t="n">
        <v>91.6</v>
      </c>
      <c r="D43" s="0" t="n">
        <v>91.9</v>
      </c>
      <c r="E43" s="0" t="n">
        <v>94</v>
      </c>
    </row>
    <row r="44" customFormat="false" ht="12.75" hidden="false" customHeight="false" outlineLevel="0" collapsed="false">
      <c r="A44" s="0" t="n">
        <v>1969</v>
      </c>
      <c r="B44" s="0" t="n">
        <v>98.2</v>
      </c>
      <c r="C44" s="0" t="n">
        <v>98</v>
      </c>
      <c r="D44" s="0" t="n">
        <v>98.3</v>
      </c>
      <c r="E44" s="0" t="n">
        <v>89</v>
      </c>
    </row>
    <row r="45" customFormat="false" ht="12.75" hidden="false" customHeight="false" outlineLevel="0" collapsed="false">
      <c r="A45" s="0" t="n">
        <v>1969.25</v>
      </c>
      <c r="B45" s="0" t="n">
        <v>91.5</v>
      </c>
      <c r="C45" s="0" t="n">
        <v>91.1</v>
      </c>
      <c r="D45" s="0" t="n">
        <v>92.2</v>
      </c>
      <c r="E45" s="0" t="n">
        <v>86</v>
      </c>
    </row>
    <row r="46" customFormat="false" ht="12.75" hidden="false" customHeight="false" outlineLevel="0" collapsed="false">
      <c r="A46" s="0" t="n">
        <v>1969.5</v>
      </c>
      <c r="B46" s="0" t="n">
        <v>86.4</v>
      </c>
      <c r="C46" s="0" t="n">
        <v>86.6</v>
      </c>
      <c r="D46" s="0" t="n">
        <v>86.2</v>
      </c>
      <c r="E46" s="0" t="n">
        <v>80</v>
      </c>
    </row>
    <row r="47" customFormat="false" ht="12.75" hidden="false" customHeight="false" outlineLevel="0" collapsed="false">
      <c r="A47" s="0" t="n">
        <v>1969.75</v>
      </c>
      <c r="B47" s="0" t="n">
        <v>79.7</v>
      </c>
      <c r="C47" s="0" t="n">
        <v>79.6</v>
      </c>
      <c r="D47" s="0" t="n">
        <v>79.9</v>
      </c>
      <c r="E47" s="0" t="n">
        <v>59</v>
      </c>
    </row>
    <row r="48" customFormat="false" ht="12.75" hidden="false" customHeight="false" outlineLevel="0" collapsed="false">
      <c r="A48" s="0" t="n">
        <v>1970</v>
      </c>
      <c r="B48" s="0" t="n">
        <v>78.1</v>
      </c>
      <c r="C48" s="0" t="n">
        <v>75.8</v>
      </c>
      <c r="D48" s="0" t="n">
        <v>81.6</v>
      </c>
      <c r="E48" s="0" t="n">
        <v>48</v>
      </c>
    </row>
    <row r="49" customFormat="false" ht="12.75" hidden="false" customHeight="false" outlineLevel="0" collapsed="false">
      <c r="A49" s="0" t="n">
        <v>1970.25</v>
      </c>
      <c r="B49" s="0" t="n">
        <v>75.4</v>
      </c>
      <c r="C49" s="0" t="n">
        <v>71.2</v>
      </c>
      <c r="D49" s="0" t="n">
        <v>81.9</v>
      </c>
      <c r="E49" s="0" t="n">
        <v>54</v>
      </c>
    </row>
    <row r="50" customFormat="false" ht="12.75" hidden="false" customHeight="false" outlineLevel="0" collapsed="false">
      <c r="A50" s="0" t="n">
        <v>1970.5</v>
      </c>
      <c r="B50" s="0" t="n">
        <v>77.6</v>
      </c>
      <c r="C50" s="0" t="n">
        <v>75.7</v>
      </c>
      <c r="D50" s="0" t="n">
        <v>80.6</v>
      </c>
      <c r="E50" s="0" t="n">
        <v>62</v>
      </c>
    </row>
    <row r="51" customFormat="false" ht="12.75" hidden="false" customHeight="false" outlineLevel="0" collapsed="false">
      <c r="A51" s="0" t="n">
        <v>1970.75</v>
      </c>
      <c r="B51" s="0" t="n">
        <v>72.4</v>
      </c>
      <c r="C51" s="0" t="n">
        <v>71.3</v>
      </c>
      <c r="D51" s="0" t="n">
        <v>74</v>
      </c>
      <c r="E51" s="0" t="n">
        <v>57</v>
      </c>
    </row>
    <row r="52" customFormat="false" ht="12.75" hidden="false" customHeight="false" outlineLevel="0" collapsed="false">
      <c r="A52" s="0" t="n">
        <v>1971</v>
      </c>
      <c r="B52" s="0" t="n">
        <v>78.1</v>
      </c>
      <c r="C52" s="0" t="n">
        <v>75.9</v>
      </c>
      <c r="D52" s="0" t="n">
        <v>81.7</v>
      </c>
      <c r="E52" s="0" t="n">
        <v>79</v>
      </c>
    </row>
    <row r="53" customFormat="false" ht="12.75" hidden="false" customHeight="false" outlineLevel="0" collapsed="false">
      <c r="A53" s="0" t="n">
        <v>1971.25</v>
      </c>
      <c r="B53" s="0" t="n">
        <v>80.2</v>
      </c>
      <c r="C53" s="0" t="n">
        <v>75.9</v>
      </c>
      <c r="D53" s="0" t="n">
        <v>87</v>
      </c>
      <c r="E53" s="0" t="n">
        <v>74</v>
      </c>
    </row>
    <row r="54" customFormat="false" ht="12.75" hidden="false" customHeight="false" outlineLevel="0" collapsed="false">
      <c r="A54" s="0" t="n">
        <v>1971.5</v>
      </c>
      <c r="B54" s="0" t="n">
        <v>82.1</v>
      </c>
      <c r="C54" s="0" t="n">
        <v>78.4</v>
      </c>
      <c r="D54" s="0" t="n">
        <v>87.8</v>
      </c>
      <c r="E54" s="0" t="n">
        <v>83</v>
      </c>
    </row>
    <row r="55" customFormat="false" ht="12.75" hidden="false" customHeight="false" outlineLevel="0" collapsed="false">
      <c r="A55" s="0" t="n">
        <v>1971.75</v>
      </c>
      <c r="B55" s="0" t="n">
        <v>82</v>
      </c>
      <c r="C55" s="0" t="n">
        <v>77.2</v>
      </c>
      <c r="D55" s="0" t="n">
        <v>89.6</v>
      </c>
      <c r="E55" s="0" t="n">
        <v>84</v>
      </c>
    </row>
    <row r="56" customFormat="false" ht="12.75" hidden="false" customHeight="false" outlineLevel="0" collapsed="false">
      <c r="A56" s="0" t="n">
        <v>1972</v>
      </c>
      <c r="B56" s="0" t="n">
        <v>92.8</v>
      </c>
      <c r="C56" s="0" t="n">
        <v>90.9</v>
      </c>
      <c r="D56" s="0" t="n">
        <v>95.7</v>
      </c>
      <c r="E56" s="0" t="n">
        <v>103</v>
      </c>
    </row>
    <row r="57" customFormat="false" ht="12.75" hidden="false" customHeight="false" outlineLevel="0" collapsed="false">
      <c r="A57" s="0" t="n">
        <v>1972.25</v>
      </c>
      <c r="B57" s="0" t="n">
        <v>88.6</v>
      </c>
      <c r="C57" s="0" t="n">
        <v>82.2</v>
      </c>
      <c r="D57" s="0" t="n">
        <v>98.6</v>
      </c>
      <c r="E57" s="0" t="n">
        <v>92</v>
      </c>
    </row>
    <row r="58" customFormat="false" ht="12.75" hidden="false" customHeight="false" outlineLevel="0" collapsed="false">
      <c r="A58" s="0" t="n">
        <v>1972.5</v>
      </c>
      <c r="B58" s="0" t="n">
        <v>95.2</v>
      </c>
      <c r="C58" s="0" t="n">
        <v>91.3</v>
      </c>
      <c r="D58" s="0" t="n">
        <v>101.2</v>
      </c>
      <c r="E58" s="0" t="n">
        <v>100</v>
      </c>
    </row>
    <row r="59" customFormat="false" ht="12.75" hidden="false" customHeight="false" outlineLevel="0" collapsed="false">
      <c r="A59" s="0" t="n">
        <v>1972.75</v>
      </c>
      <c r="B59" s="0" t="n">
        <v>90.7</v>
      </c>
      <c r="C59" s="0" t="n">
        <v>87.8</v>
      </c>
      <c r="D59" s="0" t="n">
        <v>95.2</v>
      </c>
      <c r="E59" s="0" t="n">
        <v>86</v>
      </c>
    </row>
    <row r="60" customFormat="false" ht="12.75" hidden="false" customHeight="false" outlineLevel="0" collapsed="false">
      <c r="A60" s="0" t="n">
        <v>1973</v>
      </c>
      <c r="B60" s="0" t="n">
        <v>81.9</v>
      </c>
      <c r="C60" s="0" t="n">
        <v>73.3</v>
      </c>
      <c r="D60" s="0" t="n">
        <v>95.1</v>
      </c>
      <c r="E60" s="0" t="n">
        <v>65</v>
      </c>
    </row>
    <row r="61" customFormat="false" ht="12.75" hidden="false" customHeight="false" outlineLevel="0" collapsed="false">
      <c r="A61" s="0" t="n">
        <v>1973.25</v>
      </c>
      <c r="B61" s="0" t="n">
        <v>77</v>
      </c>
      <c r="C61" s="0" t="n">
        <v>67.3</v>
      </c>
      <c r="D61" s="0" t="n">
        <v>92</v>
      </c>
      <c r="E61" s="0" t="n">
        <v>72</v>
      </c>
    </row>
    <row r="62" customFormat="false" ht="12.75" hidden="false" customHeight="false" outlineLevel="0" collapsed="false">
      <c r="A62" s="0" t="n">
        <v>1973.5</v>
      </c>
      <c r="B62" s="0" t="n">
        <v>72</v>
      </c>
      <c r="C62" s="0" t="n">
        <v>63</v>
      </c>
      <c r="D62" s="0" t="n">
        <v>85.9</v>
      </c>
      <c r="E62" s="0" t="n">
        <v>79</v>
      </c>
    </row>
    <row r="63" customFormat="false" ht="12.75" hidden="false" customHeight="false" outlineLevel="0" collapsed="false">
      <c r="A63" s="0" t="n">
        <v>1973.75</v>
      </c>
      <c r="B63" s="0" t="n">
        <v>76.5</v>
      </c>
      <c r="C63" s="0" t="n">
        <v>67.1</v>
      </c>
      <c r="D63" s="0" t="n">
        <v>91</v>
      </c>
      <c r="E63" s="0" t="n">
        <v>80</v>
      </c>
    </row>
    <row r="64" customFormat="false" ht="12.75" hidden="false" customHeight="false" outlineLevel="0" collapsed="false">
      <c r="A64" s="0" t="n">
        <v>1974</v>
      </c>
      <c r="B64" s="0" t="n">
        <v>61.8</v>
      </c>
      <c r="C64" s="0" t="n">
        <v>49.4</v>
      </c>
      <c r="D64" s="0" t="n">
        <v>81.1</v>
      </c>
      <c r="E64" s="0" t="n">
        <v>37</v>
      </c>
    </row>
    <row r="65" customFormat="false" ht="12.75" hidden="false" customHeight="false" outlineLevel="0" collapsed="false">
      <c r="A65" s="0" t="n">
        <v>1974.25</v>
      </c>
      <c r="B65" s="0" t="n">
        <v>72.1</v>
      </c>
      <c r="C65" s="0" t="n">
        <v>63.9</v>
      </c>
      <c r="D65" s="0" t="n">
        <v>84.9</v>
      </c>
      <c r="E65" s="0" t="n">
        <v>73</v>
      </c>
    </row>
    <row r="66" customFormat="false" ht="12.75" hidden="false" customHeight="false" outlineLevel="0" collapsed="false">
      <c r="A66" s="0" t="n">
        <v>1974.5</v>
      </c>
      <c r="B66" s="0" t="n">
        <v>64.4</v>
      </c>
      <c r="C66" s="0" t="n">
        <v>57.6</v>
      </c>
      <c r="D66" s="0" t="n">
        <v>75</v>
      </c>
      <c r="E66" s="0" t="n">
        <v>61</v>
      </c>
    </row>
    <row r="67" customFormat="false" ht="12.75" hidden="false" customHeight="false" outlineLevel="0" collapsed="false">
      <c r="A67" s="0" t="n">
        <v>1974.75</v>
      </c>
      <c r="B67" s="0" t="n">
        <v>59.5</v>
      </c>
      <c r="C67" s="0" t="n">
        <v>51.2</v>
      </c>
      <c r="D67" s="0" t="n">
        <v>72.4</v>
      </c>
      <c r="E67" s="0" t="n">
        <v>47</v>
      </c>
    </row>
    <row r="68" customFormat="false" ht="12.75" hidden="false" customHeight="false" outlineLevel="0" collapsed="false">
      <c r="A68" s="0" t="n">
        <v>1975</v>
      </c>
      <c r="B68" s="0" t="n">
        <v>57.6</v>
      </c>
      <c r="C68" s="0" t="n">
        <v>50</v>
      </c>
      <c r="D68" s="0" t="n">
        <v>69.3</v>
      </c>
      <c r="E68" s="0" t="n">
        <v>59</v>
      </c>
    </row>
    <row r="69" customFormat="false" ht="12.75" hidden="false" customHeight="false" outlineLevel="0" collapsed="false">
      <c r="A69" s="0" t="n">
        <v>1975.25</v>
      </c>
      <c r="B69" s="0" t="n">
        <v>72.8</v>
      </c>
      <c r="C69" s="0" t="n">
        <v>69.8</v>
      </c>
      <c r="D69" s="0" t="n">
        <v>77.4</v>
      </c>
      <c r="E69" s="0" t="n">
        <v>90</v>
      </c>
    </row>
    <row r="70" customFormat="false" ht="12.75" hidden="false" customHeight="false" outlineLevel="0" collapsed="false">
      <c r="A70" s="0" t="n">
        <v>1975.5</v>
      </c>
      <c r="B70" s="0" t="n">
        <v>75.7</v>
      </c>
      <c r="C70" s="0" t="n">
        <v>70.7</v>
      </c>
      <c r="D70" s="0" t="n">
        <v>83.5</v>
      </c>
      <c r="E70" s="0" t="n">
        <v>103</v>
      </c>
    </row>
    <row r="71" customFormat="false" ht="12.75" hidden="false" customHeight="false" outlineLevel="0" collapsed="false">
      <c r="A71" s="0" t="n">
        <v>1975.75</v>
      </c>
      <c r="B71" s="0" t="n">
        <v>75.6</v>
      </c>
      <c r="C71" s="0" t="n">
        <v>69.9</v>
      </c>
      <c r="D71" s="0" t="n">
        <v>84.4</v>
      </c>
      <c r="E71" s="0" t="n">
        <v>92</v>
      </c>
    </row>
    <row r="72" customFormat="false" ht="12.75" hidden="false" customHeight="false" outlineLevel="0" collapsed="false">
      <c r="A72" s="0" t="n">
        <v>1976</v>
      </c>
      <c r="B72" s="0" t="n">
        <v>84.6</v>
      </c>
      <c r="C72" s="0" t="n">
        <v>81.2</v>
      </c>
      <c r="D72" s="0" t="n">
        <v>89.9</v>
      </c>
      <c r="E72" s="0" t="n">
        <v>114</v>
      </c>
    </row>
    <row r="73" customFormat="false" ht="12.75" hidden="false" customHeight="false" outlineLevel="0" collapsed="false">
      <c r="A73" s="0" t="n">
        <v>1976.25</v>
      </c>
      <c r="B73" s="0" t="n">
        <v>83.3</v>
      </c>
      <c r="C73" s="0" t="n">
        <v>79.5</v>
      </c>
      <c r="D73" s="0" t="n">
        <v>89.1</v>
      </c>
      <c r="E73" s="0" t="n">
        <v>110</v>
      </c>
    </row>
    <row r="74" customFormat="false" ht="12.75" hidden="false" customHeight="false" outlineLevel="0" collapsed="false">
      <c r="A74" s="0" t="n">
        <v>1976.5</v>
      </c>
      <c r="B74" s="0" t="n">
        <v>89.7</v>
      </c>
      <c r="C74" s="0" t="n">
        <v>85.5</v>
      </c>
      <c r="D74" s="0" t="n">
        <v>96.2</v>
      </c>
      <c r="E74" s="0" t="n">
        <v>111</v>
      </c>
    </row>
    <row r="75" customFormat="false" ht="12.75" hidden="false" customHeight="false" outlineLevel="0" collapsed="false">
      <c r="A75" s="0" t="n">
        <v>1976.75</v>
      </c>
      <c r="B75" s="0" t="n">
        <v>87</v>
      </c>
      <c r="C75" s="0" t="n">
        <v>85.9</v>
      </c>
      <c r="D75" s="0" t="n">
        <v>88.7</v>
      </c>
      <c r="E75" s="0" t="n">
        <v>115</v>
      </c>
    </row>
    <row r="76" customFormat="false" ht="12.75" hidden="false" customHeight="false" outlineLevel="0" collapsed="false">
      <c r="A76" s="0" t="n">
        <v>1977</v>
      </c>
      <c r="B76" s="0" t="n">
        <v>87.1</v>
      </c>
      <c r="C76" s="0" t="n">
        <v>84.2</v>
      </c>
      <c r="D76" s="0" t="n">
        <v>91.6</v>
      </c>
      <c r="E76" s="0" t="n">
        <v>125</v>
      </c>
    </row>
    <row r="77" customFormat="false" ht="12.75" hidden="false" customHeight="false" outlineLevel="0" collapsed="false">
      <c r="A77" s="0" t="n">
        <v>1977.25</v>
      </c>
      <c r="B77" s="0" t="n">
        <v>90.2</v>
      </c>
      <c r="C77" s="0" t="n">
        <v>83.6</v>
      </c>
      <c r="D77" s="0" t="n">
        <v>100.4</v>
      </c>
      <c r="E77" s="0" t="n">
        <v>122</v>
      </c>
    </row>
    <row r="78" customFormat="false" ht="12.75" hidden="false" customHeight="false" outlineLevel="0" collapsed="false">
      <c r="A78" s="0" t="n">
        <v>1977.5</v>
      </c>
      <c r="B78" s="0" t="n">
        <v>89</v>
      </c>
      <c r="C78" s="0" t="n">
        <v>81.5</v>
      </c>
      <c r="D78" s="0" t="n">
        <v>100.8</v>
      </c>
      <c r="E78" s="0" t="n">
        <v>104</v>
      </c>
    </row>
    <row r="79" customFormat="false" ht="12.75" hidden="false" customHeight="false" outlineLevel="0" collapsed="false">
      <c r="A79" s="0" t="n">
        <v>1977.75</v>
      </c>
      <c r="B79" s="0" t="n">
        <v>84.4</v>
      </c>
      <c r="C79" s="0" t="n">
        <v>75.9</v>
      </c>
      <c r="D79" s="0" t="n">
        <v>97.6</v>
      </c>
      <c r="E79" s="0" t="n">
        <v>89</v>
      </c>
    </row>
    <row r="80" customFormat="false" ht="12.75" hidden="false" customHeight="false" outlineLevel="0" collapsed="false">
      <c r="A80" s="0" t="n">
        <v>1978</v>
      </c>
      <c r="B80" s="0" t="n">
        <v>82.3</v>
      </c>
      <c r="C80" s="0" t="n">
        <v>74.1</v>
      </c>
      <c r="D80" s="0" t="n">
        <v>94.9</v>
      </c>
      <c r="E80" s="0" t="n">
        <v>93</v>
      </c>
    </row>
    <row r="81" customFormat="false" ht="12.75" hidden="false" customHeight="false" outlineLevel="0" collapsed="false">
      <c r="A81" s="0" t="n">
        <v>1978.25</v>
      </c>
      <c r="B81" s="0" t="n">
        <v>81.5</v>
      </c>
      <c r="C81" s="0" t="n">
        <v>70.7</v>
      </c>
      <c r="D81" s="0" t="n">
        <v>98.2</v>
      </c>
      <c r="E81" s="0" t="n">
        <v>86</v>
      </c>
    </row>
    <row r="82" customFormat="false" ht="12.75" hidden="false" customHeight="false" outlineLevel="0" collapsed="false">
      <c r="A82" s="0" t="n">
        <v>1978.5</v>
      </c>
      <c r="B82" s="0" t="n">
        <v>80.4</v>
      </c>
      <c r="C82" s="0" t="n">
        <v>69.6</v>
      </c>
      <c r="D82" s="0" t="n">
        <v>97.2</v>
      </c>
      <c r="E82" s="0" t="n">
        <v>82</v>
      </c>
    </row>
    <row r="83" customFormat="false" ht="12.75" hidden="false" customHeight="false" outlineLevel="0" collapsed="false">
      <c r="A83" s="0" t="n">
        <v>1978.75</v>
      </c>
      <c r="B83" s="0" t="n">
        <v>73.5</v>
      </c>
      <c r="C83" s="0" t="n">
        <v>62.8</v>
      </c>
      <c r="D83" s="0" t="n">
        <v>90.2</v>
      </c>
      <c r="E83" s="0" t="n">
        <v>75</v>
      </c>
    </row>
    <row r="84" customFormat="false" ht="12.75" hidden="false" customHeight="false" outlineLevel="0" collapsed="false">
      <c r="A84" s="0" t="n">
        <v>1979</v>
      </c>
      <c r="B84" s="0" t="n">
        <v>71.5</v>
      </c>
      <c r="C84" s="0" t="n">
        <v>58.1</v>
      </c>
      <c r="D84" s="0" t="n">
        <v>92.2</v>
      </c>
      <c r="E84" s="0" t="n">
        <v>72</v>
      </c>
    </row>
    <row r="85" customFormat="false" ht="12.75" hidden="false" customHeight="false" outlineLevel="0" collapsed="false">
      <c r="A85" s="0" t="n">
        <v>1979.25</v>
      </c>
      <c r="B85" s="0" t="n">
        <v>66.6</v>
      </c>
      <c r="C85" s="0" t="n">
        <v>53.2</v>
      </c>
      <c r="D85" s="0" t="n">
        <v>87.6</v>
      </c>
      <c r="E85" s="0" t="n">
        <v>63</v>
      </c>
    </row>
    <row r="86" customFormat="false" ht="12.75" hidden="false" customHeight="false" outlineLevel="0" collapsed="false">
      <c r="A86" s="0" t="n">
        <v>1979.5</v>
      </c>
      <c r="B86" s="0" t="n">
        <v>63.9</v>
      </c>
      <c r="C86" s="0" t="n">
        <v>49</v>
      </c>
      <c r="D86" s="0" t="n">
        <v>87</v>
      </c>
      <c r="E86" s="0" t="n">
        <v>47</v>
      </c>
    </row>
    <row r="87" customFormat="false" ht="12.75" hidden="false" customHeight="false" outlineLevel="0" collapsed="false">
      <c r="A87" s="0" t="n">
        <v>1979.75</v>
      </c>
      <c r="B87" s="0" t="n">
        <v>62.1</v>
      </c>
      <c r="C87" s="0" t="n">
        <v>51</v>
      </c>
      <c r="D87" s="0" t="n">
        <v>79.4</v>
      </c>
      <c r="E87" s="0" t="n">
        <v>51</v>
      </c>
    </row>
    <row r="88" customFormat="false" ht="12.75" hidden="false" customHeight="false" outlineLevel="0" collapsed="false">
      <c r="A88" s="0" t="n">
        <v>1980</v>
      </c>
      <c r="B88" s="0" t="n">
        <v>63.5</v>
      </c>
      <c r="C88" s="0" t="n">
        <v>51.1</v>
      </c>
      <c r="D88" s="0" t="n">
        <v>82.6</v>
      </c>
      <c r="E88" s="0" t="n">
        <v>57</v>
      </c>
    </row>
    <row r="89" customFormat="false" ht="12.75" hidden="false" customHeight="false" outlineLevel="0" collapsed="false">
      <c r="A89" s="0" t="n">
        <v>1980.25</v>
      </c>
      <c r="B89" s="0" t="n">
        <v>54.4</v>
      </c>
      <c r="C89" s="0" t="n">
        <v>47.6</v>
      </c>
      <c r="D89" s="0" t="n">
        <v>65</v>
      </c>
      <c r="E89" s="0" t="n">
        <v>42</v>
      </c>
    </row>
    <row r="90" customFormat="false" ht="12.75" hidden="false" customHeight="false" outlineLevel="0" collapsed="false">
      <c r="A90" s="0" t="n">
        <v>1980.5</v>
      </c>
      <c r="B90" s="0" t="n">
        <v>67.8</v>
      </c>
      <c r="C90" s="0" t="n">
        <v>60.3</v>
      </c>
      <c r="D90" s="0" t="n">
        <v>79.4</v>
      </c>
      <c r="E90" s="0" t="n">
        <v>71</v>
      </c>
    </row>
    <row r="91" customFormat="false" ht="12.75" hidden="false" customHeight="false" outlineLevel="0" collapsed="false">
      <c r="A91" s="0" t="n">
        <v>1980.75</v>
      </c>
      <c r="B91" s="0" t="n">
        <v>72.1</v>
      </c>
      <c r="C91" s="0" t="n">
        <v>69</v>
      </c>
      <c r="D91" s="0" t="n">
        <v>76.9</v>
      </c>
      <c r="E91" s="0" t="n">
        <v>90</v>
      </c>
    </row>
    <row r="92" customFormat="false" ht="12.75" hidden="false" customHeight="false" outlineLevel="0" collapsed="false">
      <c r="A92" s="0" t="n">
        <v>1981</v>
      </c>
      <c r="B92" s="0" t="n">
        <v>68.3</v>
      </c>
      <c r="C92" s="0" t="n">
        <v>64</v>
      </c>
      <c r="D92" s="0" t="n">
        <v>74.9</v>
      </c>
      <c r="E92" s="0" t="n">
        <v>76</v>
      </c>
    </row>
    <row r="93" customFormat="false" ht="12.75" hidden="false" customHeight="false" outlineLevel="0" collapsed="false">
      <c r="A93" s="0" t="n">
        <v>1981.25</v>
      </c>
      <c r="B93" s="0" t="n">
        <v>73.9</v>
      </c>
      <c r="C93" s="0" t="n">
        <v>71.2</v>
      </c>
      <c r="D93" s="0" t="n">
        <v>78.2</v>
      </c>
      <c r="E93" s="0" t="n">
        <v>80</v>
      </c>
    </row>
    <row r="94" customFormat="false" ht="12.75" hidden="false" customHeight="false" outlineLevel="0" collapsed="false">
      <c r="A94" s="0" t="n">
        <v>1981.5</v>
      </c>
      <c r="B94" s="0" t="n">
        <v>74.8</v>
      </c>
      <c r="C94" s="0" t="n">
        <v>69</v>
      </c>
      <c r="D94" s="0" t="n">
        <v>83.8</v>
      </c>
      <c r="E94" s="0" t="n">
        <v>79</v>
      </c>
    </row>
    <row r="95" customFormat="false" ht="12.75" hidden="false" customHeight="false" outlineLevel="0" collapsed="false">
      <c r="A95" s="0" t="n">
        <v>1981.75</v>
      </c>
      <c r="B95" s="0" t="n">
        <v>65.7</v>
      </c>
      <c r="C95" s="0" t="n">
        <v>58.4</v>
      </c>
      <c r="D95" s="0" t="n">
        <v>76.9</v>
      </c>
      <c r="E95" s="0" t="n">
        <v>57</v>
      </c>
    </row>
    <row r="96" customFormat="false" ht="12.75" hidden="false" customHeight="false" outlineLevel="0" collapsed="false">
      <c r="A96" s="0" t="n">
        <v>1982</v>
      </c>
      <c r="B96" s="0" t="n">
        <v>66.5</v>
      </c>
      <c r="C96" s="0" t="n">
        <v>58.2</v>
      </c>
      <c r="D96" s="0" t="n">
        <v>79.3</v>
      </c>
      <c r="E96" s="0" t="n">
        <v>62</v>
      </c>
    </row>
    <row r="97" customFormat="false" ht="12.75" hidden="false" customHeight="false" outlineLevel="0" collapsed="false">
      <c r="A97" s="0" t="n">
        <v>1982.25</v>
      </c>
      <c r="B97" s="0" t="n">
        <v>66.2</v>
      </c>
      <c r="C97" s="0" t="n">
        <v>61.1</v>
      </c>
      <c r="D97" s="0" t="n">
        <v>74.2</v>
      </c>
      <c r="E97" s="0" t="n">
        <v>67</v>
      </c>
    </row>
    <row r="98" customFormat="false" ht="12.75" hidden="false" customHeight="false" outlineLevel="0" collapsed="false">
      <c r="A98" s="0" t="n">
        <v>1982.5</v>
      </c>
      <c r="B98" s="0" t="n">
        <v>66.7</v>
      </c>
      <c r="C98" s="0" t="n">
        <v>61.8</v>
      </c>
      <c r="D98" s="0" t="n">
        <v>74.3</v>
      </c>
      <c r="E98" s="0" t="n">
        <v>71</v>
      </c>
    </row>
    <row r="99" customFormat="false" ht="12.75" hidden="false" customHeight="false" outlineLevel="0" collapsed="false">
      <c r="A99" s="0" t="n">
        <v>1982.75</v>
      </c>
      <c r="B99" s="0" t="n">
        <v>72.5</v>
      </c>
      <c r="C99" s="0" t="n">
        <v>69.8</v>
      </c>
      <c r="D99" s="0" t="n">
        <v>76.7</v>
      </c>
      <c r="E99" s="0" t="n">
        <v>82</v>
      </c>
    </row>
    <row r="100" customFormat="false" ht="12.75" hidden="false" customHeight="false" outlineLevel="0" collapsed="false">
      <c r="A100" s="0" t="n">
        <v>1983</v>
      </c>
      <c r="B100" s="0" t="n">
        <v>75.3</v>
      </c>
      <c r="C100" s="0" t="n">
        <v>72.4</v>
      </c>
      <c r="D100" s="0" t="n">
        <v>79.6</v>
      </c>
      <c r="E100" s="0" t="n">
        <v>103</v>
      </c>
    </row>
    <row r="101" customFormat="false" ht="12.75" hidden="false" customHeight="false" outlineLevel="0" collapsed="false">
      <c r="A101" s="0" t="n">
        <v>1983.25</v>
      </c>
      <c r="B101" s="0" t="n">
        <v>91.5</v>
      </c>
      <c r="C101" s="0" t="n">
        <v>89.8</v>
      </c>
      <c r="D101" s="0" t="n">
        <v>94.2</v>
      </c>
      <c r="E101" s="0" t="n">
        <v>126</v>
      </c>
    </row>
    <row r="102" customFormat="false" ht="12.75" hidden="false" customHeight="false" outlineLevel="0" collapsed="false">
      <c r="A102" s="0" t="n">
        <v>1983.5</v>
      </c>
      <c r="B102" s="0" t="n">
        <v>91.2</v>
      </c>
      <c r="C102" s="0" t="n">
        <v>88.2</v>
      </c>
      <c r="D102" s="0" t="n">
        <v>96</v>
      </c>
      <c r="E102" s="0" t="n">
        <v>123</v>
      </c>
    </row>
    <row r="103" customFormat="false" ht="12.75" hidden="false" customHeight="false" outlineLevel="0" collapsed="false">
      <c r="A103" s="0" t="n">
        <v>1983.75</v>
      </c>
      <c r="B103" s="0" t="n">
        <v>91.5</v>
      </c>
      <c r="C103" s="0" t="n">
        <v>88.3</v>
      </c>
      <c r="D103" s="0" t="n">
        <v>96.6</v>
      </c>
      <c r="E103" s="0" t="n">
        <v>118</v>
      </c>
    </row>
    <row r="104" customFormat="false" ht="12.75" hidden="false" customHeight="false" outlineLevel="0" collapsed="false">
      <c r="A104" s="0" t="n">
        <v>1984</v>
      </c>
      <c r="B104" s="0" t="n">
        <v>99.5</v>
      </c>
      <c r="C104" s="0" t="n">
        <v>96</v>
      </c>
      <c r="D104" s="0" t="n">
        <v>104.9</v>
      </c>
      <c r="E104" s="0" t="n">
        <v>120</v>
      </c>
    </row>
    <row r="105" customFormat="false" ht="12.75" hidden="false" customHeight="false" outlineLevel="0" collapsed="false">
      <c r="A105" s="0" t="n">
        <v>1984.25</v>
      </c>
      <c r="B105" s="0" t="n">
        <v>96.6</v>
      </c>
      <c r="C105" s="0" t="n">
        <v>90.6</v>
      </c>
      <c r="D105" s="0" t="n">
        <v>105.9</v>
      </c>
      <c r="E105" s="0" t="n">
        <v>107</v>
      </c>
    </row>
    <row r="106" customFormat="false" ht="12.75" hidden="false" customHeight="false" outlineLevel="0" collapsed="false">
      <c r="A106" s="0" t="n">
        <v>1984.5</v>
      </c>
      <c r="B106" s="0" t="n">
        <v>98.9</v>
      </c>
      <c r="C106" s="0" t="n">
        <v>94</v>
      </c>
      <c r="D106" s="0" t="n">
        <v>106.4</v>
      </c>
      <c r="E106" s="0" t="n">
        <v>105</v>
      </c>
    </row>
    <row r="107" customFormat="false" ht="12.75" hidden="false" customHeight="false" outlineLevel="0" collapsed="false">
      <c r="A107" s="0" t="n">
        <v>1984.75</v>
      </c>
      <c r="B107" s="0" t="n">
        <v>95</v>
      </c>
      <c r="C107" s="0" t="n">
        <v>90.3</v>
      </c>
      <c r="D107" s="0" t="n">
        <v>102.2</v>
      </c>
      <c r="E107" s="0" t="n">
        <v>96</v>
      </c>
    </row>
    <row r="108" customFormat="false" ht="12.75" hidden="false" customHeight="false" outlineLevel="0" collapsed="false">
      <c r="A108" s="0" t="n">
        <v>1985</v>
      </c>
      <c r="B108" s="0" t="n">
        <v>94.5</v>
      </c>
      <c r="C108" s="0" t="n">
        <v>88</v>
      </c>
      <c r="D108" s="0" t="n">
        <v>104.6</v>
      </c>
      <c r="E108" s="0" t="n">
        <v>94</v>
      </c>
    </row>
    <row r="109" customFormat="false" ht="12.75" hidden="false" customHeight="false" outlineLevel="0" collapsed="false">
      <c r="A109" s="0" t="n">
        <v>1985.25</v>
      </c>
      <c r="B109" s="0" t="n">
        <v>94.3</v>
      </c>
      <c r="C109" s="0" t="n">
        <v>87.4</v>
      </c>
      <c r="D109" s="0" t="n">
        <v>105.1</v>
      </c>
      <c r="E109" s="0" t="n">
        <v>91</v>
      </c>
    </row>
    <row r="110" customFormat="false" ht="12.75" hidden="false" customHeight="false" outlineLevel="0" collapsed="false">
      <c r="A110" s="0" t="n">
        <v>1985.5</v>
      </c>
      <c r="B110" s="0" t="n">
        <v>92.8</v>
      </c>
      <c r="C110" s="0" t="n">
        <v>86</v>
      </c>
      <c r="D110" s="0" t="n">
        <v>103.5</v>
      </c>
      <c r="E110" s="0" t="n">
        <v>86</v>
      </c>
    </row>
    <row r="111" customFormat="false" ht="12.75" hidden="false" customHeight="false" outlineLevel="0" collapsed="false">
      <c r="A111" s="0" t="n">
        <v>1985.75</v>
      </c>
      <c r="B111" s="0" t="n">
        <v>91.1</v>
      </c>
      <c r="C111" s="0" t="n">
        <v>84.5</v>
      </c>
      <c r="D111" s="0" t="n">
        <v>101.4</v>
      </c>
      <c r="E111" s="0" t="n">
        <v>85</v>
      </c>
    </row>
    <row r="112" customFormat="false" ht="12.75" hidden="false" customHeight="false" outlineLevel="0" collapsed="false">
      <c r="A112" s="0" t="n">
        <v>1986</v>
      </c>
      <c r="B112" s="0" t="n">
        <v>95.5</v>
      </c>
      <c r="C112" s="0" t="n">
        <v>86.7</v>
      </c>
      <c r="D112" s="0" t="n">
        <v>109.4</v>
      </c>
      <c r="E112" s="0" t="n">
        <v>86</v>
      </c>
    </row>
    <row r="113" customFormat="false" ht="12.75" hidden="false" customHeight="false" outlineLevel="0" collapsed="false">
      <c r="A113" s="0" t="n">
        <v>1986.25</v>
      </c>
      <c r="B113" s="0" t="n">
        <v>96.8</v>
      </c>
      <c r="C113" s="0" t="n">
        <v>88.8</v>
      </c>
      <c r="D113" s="0" t="n">
        <v>109.2</v>
      </c>
      <c r="E113" s="0" t="n">
        <v>87</v>
      </c>
    </row>
    <row r="114" customFormat="false" ht="12.75" hidden="false" customHeight="false" outlineLevel="0" collapsed="false">
      <c r="A114" s="0" t="n">
        <v>1986.5</v>
      </c>
      <c r="B114" s="0" t="n">
        <v>94.8</v>
      </c>
      <c r="C114" s="0" t="n">
        <v>85.2</v>
      </c>
      <c r="D114" s="0" t="n">
        <v>109.8</v>
      </c>
      <c r="E114" s="0" t="n">
        <v>83</v>
      </c>
    </row>
    <row r="115" customFormat="false" ht="12.75" hidden="false" customHeight="false" outlineLevel="0" collapsed="false">
      <c r="A115" s="0" t="n">
        <v>1986.75</v>
      </c>
      <c r="B115" s="0" t="n">
        <v>92</v>
      </c>
      <c r="C115" s="0" t="n">
        <v>82.3</v>
      </c>
      <c r="D115" s="0" t="n">
        <v>107.1</v>
      </c>
      <c r="E115" s="0" t="n">
        <v>74</v>
      </c>
    </row>
    <row r="116" customFormat="false" ht="12.75" hidden="false" customHeight="false" outlineLevel="0" collapsed="false">
      <c r="A116" s="0" t="n">
        <v>1987</v>
      </c>
      <c r="B116" s="0" t="n">
        <v>90.5</v>
      </c>
      <c r="C116" s="0" t="n">
        <v>81.9</v>
      </c>
      <c r="D116" s="0" t="n">
        <v>103.8</v>
      </c>
      <c r="E116" s="0" t="n">
        <v>78</v>
      </c>
    </row>
    <row r="117" customFormat="false" ht="12.75" hidden="false" customHeight="false" outlineLevel="0" collapsed="false">
      <c r="A117" s="0" t="n">
        <v>1987.25</v>
      </c>
      <c r="B117" s="0" t="n">
        <v>91.8</v>
      </c>
      <c r="C117" s="0" t="n">
        <v>82</v>
      </c>
      <c r="D117" s="0" t="n">
        <v>107</v>
      </c>
      <c r="E117" s="0" t="n">
        <v>82</v>
      </c>
    </row>
    <row r="118" customFormat="false" ht="12.75" hidden="false" customHeight="false" outlineLevel="0" collapsed="false">
      <c r="A118" s="0" t="n">
        <v>1987.5</v>
      </c>
      <c r="B118" s="0" t="n">
        <v>93.9</v>
      </c>
      <c r="C118" s="0" t="n">
        <v>84.4</v>
      </c>
      <c r="D118" s="0" t="n">
        <v>108.7</v>
      </c>
      <c r="E118" s="0" t="n">
        <v>85</v>
      </c>
    </row>
    <row r="119" customFormat="false" ht="12.75" hidden="false" customHeight="false" outlineLevel="0" collapsed="false">
      <c r="A119" s="0" t="n">
        <v>1987.75</v>
      </c>
      <c r="B119" s="0" t="n">
        <v>86.4</v>
      </c>
      <c r="C119" s="0" t="n">
        <v>76.6</v>
      </c>
      <c r="D119" s="0" t="n">
        <v>101.7</v>
      </c>
      <c r="E119" s="0" t="n">
        <v>80</v>
      </c>
    </row>
    <row r="120" customFormat="false" ht="12.75" hidden="false" customHeight="false" outlineLevel="0" collapsed="false">
      <c r="A120" s="0" t="n">
        <v>1988</v>
      </c>
      <c r="B120" s="0" t="n">
        <v>92.3</v>
      </c>
      <c r="C120" s="0" t="n">
        <v>82.7</v>
      </c>
      <c r="D120" s="0" t="n">
        <v>107.3</v>
      </c>
      <c r="E120" s="0" t="n">
        <v>81</v>
      </c>
    </row>
    <row r="121" customFormat="false" ht="12.75" hidden="false" customHeight="false" outlineLevel="0" collapsed="false">
      <c r="A121" s="0" t="n">
        <v>1988.25</v>
      </c>
      <c r="B121" s="0" t="n">
        <v>93.6</v>
      </c>
      <c r="C121" s="0" t="n">
        <v>85.1</v>
      </c>
      <c r="D121" s="0" t="n">
        <v>106.6</v>
      </c>
      <c r="E121" s="0" t="n">
        <v>87</v>
      </c>
    </row>
    <row r="122" customFormat="false" ht="12.75" hidden="false" customHeight="false" outlineLevel="0" collapsed="false">
      <c r="A122" s="0" t="n">
        <v>1988.5</v>
      </c>
      <c r="B122" s="0" t="n">
        <v>96</v>
      </c>
      <c r="C122" s="0" t="n">
        <v>86.9</v>
      </c>
      <c r="D122" s="0" t="n">
        <v>110.3</v>
      </c>
      <c r="E122" s="0" t="n">
        <v>88</v>
      </c>
    </row>
    <row r="123" customFormat="false" ht="12.75" hidden="false" customHeight="false" outlineLevel="0" collapsed="false">
      <c r="A123" s="0" t="n">
        <v>1988.75</v>
      </c>
      <c r="B123" s="0" t="n">
        <v>93</v>
      </c>
      <c r="C123" s="0" t="n">
        <v>86.3</v>
      </c>
      <c r="D123" s="0" t="n">
        <v>103.4</v>
      </c>
      <c r="E123" s="0" t="n">
        <v>89</v>
      </c>
    </row>
    <row r="124" customFormat="false" ht="12.75" hidden="false" customHeight="false" outlineLevel="0" collapsed="false">
      <c r="A124" s="0" t="n">
        <v>1989</v>
      </c>
      <c r="B124" s="0" t="n">
        <v>95.9</v>
      </c>
      <c r="C124" s="0" t="n">
        <v>88.8</v>
      </c>
      <c r="D124" s="0" t="n">
        <v>106.9</v>
      </c>
      <c r="E124" s="0" t="n">
        <v>81</v>
      </c>
    </row>
    <row r="125" customFormat="false" ht="12.75" hidden="false" customHeight="false" outlineLevel="0" collapsed="false">
      <c r="A125" s="0" t="n">
        <v>1989.25</v>
      </c>
      <c r="B125" s="0" t="n">
        <v>90.9</v>
      </c>
      <c r="C125" s="0" t="n">
        <v>81.8</v>
      </c>
      <c r="D125" s="0" t="n">
        <v>105.2</v>
      </c>
      <c r="E125" s="0" t="n">
        <v>81</v>
      </c>
    </row>
    <row r="126" customFormat="false" ht="12.75" hidden="false" customHeight="false" outlineLevel="0" collapsed="false">
      <c r="A126" s="0" t="n">
        <v>1989.5</v>
      </c>
      <c r="B126" s="0" t="n">
        <v>92.5</v>
      </c>
      <c r="C126" s="0" t="n">
        <v>84.8</v>
      </c>
      <c r="D126" s="0" t="n">
        <v>104.4</v>
      </c>
      <c r="E126" s="0" t="n">
        <v>80</v>
      </c>
    </row>
    <row r="127" customFormat="false" ht="12.75" hidden="false" customHeight="false" outlineLevel="0" collapsed="false">
      <c r="A127" s="0" t="n">
        <v>1989.75</v>
      </c>
      <c r="B127" s="0" t="n">
        <v>91.8</v>
      </c>
      <c r="C127" s="0" t="n">
        <v>85.7</v>
      </c>
      <c r="D127" s="0" t="n">
        <v>101.3</v>
      </c>
      <c r="E127" s="0" t="n">
        <v>78</v>
      </c>
    </row>
    <row r="128" customFormat="false" ht="12.75" hidden="false" customHeight="false" outlineLevel="0" collapsed="false">
      <c r="A128" s="0" t="n">
        <v>1990</v>
      </c>
      <c r="B128" s="0" t="n">
        <v>91.3</v>
      </c>
      <c r="C128" s="0" t="n">
        <v>82</v>
      </c>
      <c r="D128" s="0" t="n">
        <v>105.7</v>
      </c>
      <c r="E128" s="0" t="n">
        <v>71</v>
      </c>
    </row>
    <row r="129" customFormat="false" ht="12.75" hidden="false" customHeight="false" outlineLevel="0" collapsed="false">
      <c r="A129" s="0" t="n">
        <v>1990.25</v>
      </c>
      <c r="B129" s="0" t="n">
        <v>90.9</v>
      </c>
      <c r="C129" s="0" t="n">
        <v>79.9</v>
      </c>
      <c r="D129" s="0" t="n">
        <v>108</v>
      </c>
      <c r="E129" s="0" t="n">
        <v>72</v>
      </c>
    </row>
    <row r="130" customFormat="false" ht="12.75" hidden="false" customHeight="false" outlineLevel="0" collapsed="false">
      <c r="A130" s="0" t="n">
        <v>1990.5</v>
      </c>
      <c r="B130" s="0" t="n">
        <v>79.1</v>
      </c>
      <c r="C130" s="0" t="n">
        <v>66.3</v>
      </c>
      <c r="D130" s="0" t="n">
        <v>99.1</v>
      </c>
      <c r="E130" s="0" t="n">
        <v>66</v>
      </c>
    </row>
    <row r="131" customFormat="false" ht="12.75" hidden="false" customHeight="false" outlineLevel="0" collapsed="false">
      <c r="A131" s="0" t="n">
        <v>1990.75</v>
      </c>
      <c r="B131" s="0" t="n">
        <v>65.1</v>
      </c>
      <c r="C131" s="0" t="n">
        <v>52.5</v>
      </c>
      <c r="D131" s="0" t="n">
        <v>85</v>
      </c>
      <c r="E131" s="0" t="n">
        <v>44</v>
      </c>
    </row>
    <row r="132" customFormat="false" ht="12.75" hidden="false" customHeight="false" outlineLevel="0" collapsed="false">
      <c r="A132" s="0" t="n">
        <v>1991</v>
      </c>
      <c r="B132" s="0" t="n">
        <v>75</v>
      </c>
      <c r="C132" s="0" t="n">
        <v>67.2</v>
      </c>
      <c r="D132" s="0" t="n">
        <v>87.1</v>
      </c>
      <c r="E132" s="0" t="n">
        <v>61</v>
      </c>
    </row>
    <row r="133" customFormat="false" ht="12.75" hidden="false" customHeight="false" outlineLevel="0" collapsed="false">
      <c r="A133" s="0" t="n">
        <v>1991.25</v>
      </c>
      <c r="B133" s="0" t="n">
        <v>80.7</v>
      </c>
      <c r="C133" s="0" t="n">
        <v>74</v>
      </c>
      <c r="D133" s="0" t="n">
        <v>91.2</v>
      </c>
      <c r="E133" s="0" t="n">
        <v>72</v>
      </c>
    </row>
    <row r="134" customFormat="false" ht="12.75" hidden="false" customHeight="false" outlineLevel="0" collapsed="false">
      <c r="A134" s="0" t="n">
        <v>1991.5</v>
      </c>
      <c r="B134" s="0" t="n">
        <v>82.6</v>
      </c>
      <c r="C134" s="0" t="n">
        <v>75.4</v>
      </c>
      <c r="D134" s="0" t="n">
        <v>93.9</v>
      </c>
      <c r="E134" s="0" t="n">
        <v>74</v>
      </c>
    </row>
    <row r="135" customFormat="false" ht="12.75" hidden="false" customHeight="false" outlineLevel="0" collapsed="false">
      <c r="A135" s="0" t="n">
        <v>1991.75</v>
      </c>
      <c r="B135" s="0" t="n">
        <v>71.9</v>
      </c>
      <c r="C135" s="0" t="n">
        <v>64.6</v>
      </c>
      <c r="D135" s="0" t="n">
        <v>83.1</v>
      </c>
      <c r="E135" s="0" t="n">
        <v>61</v>
      </c>
    </row>
    <row r="136" customFormat="false" ht="12.75" hidden="false" customHeight="false" outlineLevel="0" collapsed="false">
      <c r="A136" s="0" t="n">
        <v>1992</v>
      </c>
      <c r="B136" s="0" t="n">
        <v>70.8</v>
      </c>
      <c r="C136" s="0" t="n">
        <v>63.7</v>
      </c>
      <c r="D136" s="0" t="n">
        <v>81.7</v>
      </c>
      <c r="E136" s="0" t="n">
        <v>60</v>
      </c>
    </row>
    <row r="137" customFormat="false" ht="12.75" hidden="false" customHeight="false" outlineLevel="0" collapsed="false">
      <c r="A137" s="0" t="n">
        <v>1992.25</v>
      </c>
      <c r="B137" s="0" t="n">
        <v>78.9</v>
      </c>
      <c r="C137" s="0" t="n">
        <v>70.8</v>
      </c>
      <c r="D137" s="0" t="n">
        <v>91.5</v>
      </c>
      <c r="E137" s="0" t="n">
        <v>78</v>
      </c>
    </row>
    <row r="138" customFormat="false" ht="12.75" hidden="false" customHeight="false" outlineLevel="0" collapsed="false">
      <c r="A138" s="0" t="n">
        <v>1992.5</v>
      </c>
      <c r="B138" s="0" t="n">
        <v>76.1</v>
      </c>
      <c r="C138" s="0" t="n">
        <v>68.2</v>
      </c>
      <c r="D138" s="0" t="n">
        <v>88.4</v>
      </c>
      <c r="E138" s="0" t="n">
        <v>73</v>
      </c>
    </row>
    <row r="139" customFormat="false" ht="12.75" hidden="false" customHeight="false" outlineLevel="0" collapsed="false">
      <c r="A139" s="0" t="n">
        <v>1992.75</v>
      </c>
      <c r="B139" s="0" t="n">
        <v>83.2</v>
      </c>
      <c r="C139" s="0" t="n">
        <v>78.4</v>
      </c>
      <c r="D139" s="0" t="n">
        <v>90.8</v>
      </c>
      <c r="E139" s="0" t="n">
        <v>89</v>
      </c>
    </row>
    <row r="140" customFormat="false" ht="12.75" hidden="false" customHeight="false" outlineLevel="0" collapsed="false">
      <c r="A140" s="0" t="n">
        <v>1993</v>
      </c>
      <c r="B140" s="0" t="n">
        <v>87.3</v>
      </c>
      <c r="C140" s="0" t="n">
        <v>79.9</v>
      </c>
      <c r="D140" s="0" t="n">
        <v>98.7</v>
      </c>
      <c r="E140" s="0" t="n">
        <v>92</v>
      </c>
    </row>
    <row r="141" customFormat="false" ht="12.75" hidden="false" customHeight="false" outlineLevel="0" collapsed="false">
      <c r="A141" s="0" t="n">
        <v>1993.25</v>
      </c>
      <c r="B141" s="0" t="n">
        <v>82.5</v>
      </c>
      <c r="C141" s="0" t="n">
        <v>71.8</v>
      </c>
      <c r="D141" s="0" t="n">
        <v>99.1</v>
      </c>
      <c r="E141" s="0" t="n">
        <v>78</v>
      </c>
    </row>
    <row r="142" customFormat="false" ht="12.75" hidden="false" customHeight="false" outlineLevel="0" collapsed="false">
      <c r="A142" s="0" t="n">
        <v>1993.5</v>
      </c>
      <c r="B142" s="0" t="n">
        <v>77.4</v>
      </c>
      <c r="C142" s="0" t="n">
        <v>65.8</v>
      </c>
      <c r="D142" s="0" t="n">
        <v>95.5</v>
      </c>
      <c r="E142" s="0" t="n">
        <v>69</v>
      </c>
    </row>
    <row r="143" customFormat="false" ht="12.75" hidden="false" customHeight="false" outlineLevel="0" collapsed="false">
      <c r="A143" s="0" t="n">
        <v>1993.75</v>
      </c>
      <c r="B143" s="0" t="n">
        <v>84</v>
      </c>
      <c r="C143" s="0" t="n">
        <v>73.9</v>
      </c>
      <c r="D143" s="0" t="n">
        <v>99.9</v>
      </c>
      <c r="E143" s="0" t="n">
        <v>72</v>
      </c>
    </row>
    <row r="144" customFormat="false" ht="12.75" hidden="false" customHeight="false" outlineLevel="0" collapsed="false">
      <c r="A144" s="0" t="n">
        <v>1994</v>
      </c>
      <c r="B144" s="0" t="n">
        <v>93</v>
      </c>
      <c r="C144" s="0" t="n">
        <v>85</v>
      </c>
      <c r="D144" s="0" t="n">
        <v>105.4</v>
      </c>
      <c r="E144" s="0" t="n">
        <v>90</v>
      </c>
    </row>
    <row r="145" customFormat="false" ht="12.75" hidden="false" customHeight="false" outlineLevel="0" collapsed="false">
      <c r="A145" s="0" t="n">
        <v>1994.25</v>
      </c>
      <c r="B145" s="0" t="n">
        <v>92.2</v>
      </c>
      <c r="C145" s="0" t="n">
        <v>83.2</v>
      </c>
      <c r="D145" s="0" t="n">
        <v>106.3</v>
      </c>
      <c r="E145" s="0" t="n">
        <v>85</v>
      </c>
    </row>
    <row r="146" customFormat="false" ht="12.75" hidden="false" customHeight="false" outlineLevel="0" collapsed="false">
      <c r="A146" s="0" t="n">
        <v>1994.5</v>
      </c>
      <c r="B146" s="0" t="n">
        <v>90.7</v>
      </c>
      <c r="C146" s="0" t="n">
        <v>80.9</v>
      </c>
      <c r="D146" s="0" t="n">
        <v>106</v>
      </c>
      <c r="E146" s="0" t="n">
        <v>84</v>
      </c>
    </row>
    <row r="147" customFormat="false" ht="12.75" hidden="false" customHeight="false" outlineLevel="0" collapsed="false">
      <c r="A147" s="0" t="n">
        <v>1994.75</v>
      </c>
      <c r="B147" s="0" t="n">
        <v>93.1</v>
      </c>
      <c r="C147" s="0" t="n">
        <v>86.2</v>
      </c>
      <c r="D147" s="0" t="n">
        <v>103.9</v>
      </c>
      <c r="E147" s="0" t="n">
        <v>88</v>
      </c>
    </row>
    <row r="148" customFormat="false" ht="12.75" hidden="false" customHeight="false" outlineLevel="0" collapsed="false">
      <c r="A148" s="0" t="n">
        <v>1995</v>
      </c>
      <c r="B148" s="0" t="n">
        <v>94.3</v>
      </c>
      <c r="C148" s="0" t="n">
        <v>84.7</v>
      </c>
      <c r="D148" s="0" t="n">
        <v>109.3</v>
      </c>
      <c r="E148" s="0" t="n">
        <v>83</v>
      </c>
    </row>
    <row r="149" customFormat="false" ht="12.75" hidden="false" customHeight="false" outlineLevel="0" collapsed="false">
      <c r="A149" s="0" t="n">
        <v>1995.25</v>
      </c>
      <c r="B149" s="0" t="n">
        <v>91.7</v>
      </c>
      <c r="C149" s="0" t="n">
        <v>82.7</v>
      </c>
      <c r="D149" s="0" t="n">
        <v>105.7</v>
      </c>
      <c r="E149" s="0" t="n">
        <v>81</v>
      </c>
    </row>
    <row r="150" customFormat="false" ht="12.75" hidden="false" customHeight="false" outlineLevel="0" collapsed="false">
      <c r="A150" s="0" t="n">
        <v>1995.5</v>
      </c>
      <c r="B150" s="0" t="n">
        <v>93.2</v>
      </c>
      <c r="C150" s="0" t="n">
        <v>84.1</v>
      </c>
      <c r="D150" s="0" t="n">
        <v>107.2</v>
      </c>
      <c r="E150" s="0" t="n">
        <v>74</v>
      </c>
    </row>
    <row r="151" customFormat="false" ht="12.75" hidden="false" customHeight="false" outlineLevel="0" collapsed="false">
      <c r="A151" s="0" t="n">
        <v>1995.75</v>
      </c>
      <c r="B151" s="0" t="n">
        <v>89.8</v>
      </c>
      <c r="C151" s="0" t="n">
        <v>81.4</v>
      </c>
      <c r="D151" s="0" t="n">
        <v>102.8</v>
      </c>
      <c r="E151" s="0" t="n">
        <v>74</v>
      </c>
    </row>
    <row r="152" customFormat="false" ht="12.75" hidden="false" customHeight="false" outlineLevel="0" collapsed="false">
      <c r="A152" s="0" t="n">
        <v>1996</v>
      </c>
      <c r="B152" s="0" t="n">
        <v>90.5</v>
      </c>
      <c r="C152" s="0" t="n">
        <v>80.9</v>
      </c>
      <c r="D152" s="0" t="n">
        <v>105.5</v>
      </c>
      <c r="E152" s="0" t="n">
        <v>70</v>
      </c>
    </row>
    <row r="153" customFormat="false" ht="12.75" hidden="false" customHeight="false" outlineLevel="0" collapsed="false">
      <c r="A153" s="0" t="n">
        <v>1996.25</v>
      </c>
      <c r="B153" s="0" t="n">
        <v>91.5</v>
      </c>
      <c r="C153" s="0" t="n">
        <v>82.1</v>
      </c>
      <c r="D153" s="0" t="n">
        <v>106.1</v>
      </c>
      <c r="E153" s="0" t="n">
        <v>77</v>
      </c>
    </row>
    <row r="154" customFormat="false" ht="12.75" hidden="false" customHeight="false" outlineLevel="0" collapsed="false">
      <c r="A154" s="0" t="n">
        <v>1996.5</v>
      </c>
      <c r="B154" s="0" t="n">
        <v>94.9</v>
      </c>
      <c r="C154" s="0" t="n">
        <v>88</v>
      </c>
      <c r="D154" s="0" t="n">
        <v>105.8</v>
      </c>
      <c r="E154" s="0" t="n">
        <v>86</v>
      </c>
    </row>
    <row r="155" customFormat="false" ht="12.75" hidden="false" customHeight="false" outlineLevel="0" collapsed="false">
      <c r="A155" s="0" t="n">
        <v>1996.75</v>
      </c>
      <c r="B155" s="0" t="n">
        <v>97.5</v>
      </c>
      <c r="C155" s="0" t="n">
        <v>91.9</v>
      </c>
      <c r="D155" s="0" t="n">
        <v>106.3</v>
      </c>
      <c r="E155" s="0" t="n">
        <v>89</v>
      </c>
    </row>
    <row r="156" customFormat="false" ht="12.75" hidden="false" customHeight="false" outlineLevel="0" collapsed="false">
      <c r="A156" s="0" t="n">
        <v>1997</v>
      </c>
      <c r="B156" s="0" t="n">
        <v>99</v>
      </c>
      <c r="C156" s="0" t="n">
        <v>93.3</v>
      </c>
      <c r="D156" s="0" t="n">
        <v>107.9</v>
      </c>
      <c r="E156" s="0" t="n">
        <v>89</v>
      </c>
    </row>
    <row r="157" customFormat="false" ht="12.75" hidden="false" customHeight="false" outlineLevel="0" collapsed="false">
      <c r="A157" s="0" t="n">
        <v>1997.25</v>
      </c>
      <c r="B157" s="0" t="n">
        <v>103</v>
      </c>
      <c r="C157" s="0" t="n">
        <v>96</v>
      </c>
      <c r="D157" s="0" t="n">
        <v>114</v>
      </c>
      <c r="E157" s="0" t="n">
        <v>90</v>
      </c>
    </row>
    <row r="158" customFormat="false" ht="12.75" hidden="false" customHeight="false" outlineLevel="0" collapsed="false">
      <c r="A158" s="0" t="n">
        <v>1997.5</v>
      </c>
      <c r="B158" s="0" t="n">
        <v>105.8</v>
      </c>
      <c r="C158" s="0" t="n">
        <v>101.2</v>
      </c>
      <c r="D158" s="0" t="n">
        <v>112.9</v>
      </c>
      <c r="E158" s="0" t="n">
        <v>95</v>
      </c>
    </row>
    <row r="159" customFormat="false" ht="12.75" hidden="false" customHeight="false" outlineLevel="0" collapsed="false">
      <c r="A159" s="0" t="n">
        <v>1997.75</v>
      </c>
      <c r="B159" s="0" t="n">
        <v>105</v>
      </c>
      <c r="C159" s="0" t="n">
        <v>100.4</v>
      </c>
      <c r="D159" s="0" t="n">
        <v>112</v>
      </c>
      <c r="E159" s="0" t="n">
        <v>93</v>
      </c>
    </row>
    <row r="160" customFormat="false" ht="12.75" hidden="false" customHeight="false" outlineLevel="0" collapsed="false">
      <c r="A160" s="0" t="n">
        <v>1998</v>
      </c>
      <c r="B160" s="0" t="n">
        <v>107.8</v>
      </c>
      <c r="C160" s="0" t="n">
        <v>102.8</v>
      </c>
      <c r="D160" s="0" t="n">
        <v>115.7</v>
      </c>
      <c r="E160" s="0" t="n">
        <v>98</v>
      </c>
    </row>
    <row r="161" customFormat="false" ht="12.75" hidden="false" customHeight="false" outlineLevel="0" collapsed="false">
      <c r="A161" s="0" t="n">
        <v>1998.25</v>
      </c>
      <c r="B161" s="0" t="n">
        <v>106.9</v>
      </c>
      <c r="C161" s="0" t="n">
        <v>101.8</v>
      </c>
      <c r="D161" s="0" t="n">
        <v>114.9</v>
      </c>
      <c r="E161" s="0" t="n">
        <v>99</v>
      </c>
    </row>
    <row r="162" customFormat="false" ht="12.75" hidden="false" customHeight="false" outlineLevel="0" collapsed="false">
      <c r="A162" s="0" t="n">
        <v>1998.5</v>
      </c>
      <c r="B162" s="0" t="n">
        <v>103.5</v>
      </c>
      <c r="C162" s="0" t="n">
        <v>97.4</v>
      </c>
      <c r="D162" s="0" t="n">
        <v>113</v>
      </c>
      <c r="E162" s="0" t="n">
        <v>89</v>
      </c>
    </row>
    <row r="163" customFormat="false" ht="12.75" hidden="false" customHeight="false" outlineLevel="0" collapsed="false">
      <c r="A163" s="0" t="n">
        <v>1998.75</v>
      </c>
      <c r="B163" s="0" t="n">
        <v>100.2</v>
      </c>
      <c r="C163" s="0" t="n">
        <v>91.2</v>
      </c>
      <c r="D163" s="0" t="n">
        <v>114.2</v>
      </c>
      <c r="E163" s="0" t="n">
        <v>79</v>
      </c>
    </row>
    <row r="164" customFormat="false" ht="12.75" hidden="false" customHeight="false" outlineLevel="0" collapsed="false">
      <c r="A164" s="0" t="n">
        <v>1999</v>
      </c>
      <c r="B164" s="0" t="n">
        <v>105.9</v>
      </c>
      <c r="C164" s="0" t="n">
        <v>99.4</v>
      </c>
      <c r="D164" s="0" t="n">
        <v>116</v>
      </c>
      <c r="E164" s="0" t="n">
        <v>88</v>
      </c>
    </row>
    <row r="165" customFormat="false" ht="12.75" hidden="false" customHeight="false" outlineLevel="0" collapsed="false">
      <c r="A165" s="0" t="n">
        <v>1999.25</v>
      </c>
      <c r="B165" s="0" t="n">
        <v>106.2</v>
      </c>
      <c r="C165" s="0" t="n">
        <v>98.3</v>
      </c>
      <c r="D165" s="0" t="n">
        <v>118.6</v>
      </c>
      <c r="E165" s="0" t="n">
        <v>93</v>
      </c>
    </row>
    <row r="166" customFormat="false" ht="12.75" hidden="false" customHeight="false" outlineLevel="0" collapsed="false">
      <c r="A166" s="0" t="n">
        <v>1999.5</v>
      </c>
      <c r="B166" s="0" t="n">
        <v>105.9</v>
      </c>
      <c r="C166" s="0" t="n">
        <v>99.7</v>
      </c>
      <c r="D166" s="0" t="n">
        <v>115.5</v>
      </c>
      <c r="E166" s="0" t="n">
        <v>89</v>
      </c>
    </row>
    <row r="167" customFormat="false" ht="12.75" hidden="false" customHeight="false" outlineLevel="0" collapsed="false">
      <c r="A167" s="0" t="n">
        <v>1999.75</v>
      </c>
      <c r="B167" s="0" t="n">
        <v>105.3</v>
      </c>
      <c r="C167" s="0" t="n">
        <v>99.7</v>
      </c>
      <c r="D167" s="0" t="n">
        <v>113.9</v>
      </c>
      <c r="E167" s="0" t="n">
        <v>91</v>
      </c>
    </row>
    <row r="168" customFormat="false" ht="12.75" hidden="false" customHeight="false" outlineLevel="0" collapsed="false">
      <c r="A168" s="0" t="n">
        <v>2000</v>
      </c>
      <c r="B168" s="0" t="n">
        <v>110.1</v>
      </c>
      <c r="C168" s="0" t="n">
        <v>106</v>
      </c>
      <c r="D168" s="0" t="n">
        <v>116.5</v>
      </c>
      <c r="E168" s="0" t="n">
        <v>94</v>
      </c>
    </row>
    <row r="169" customFormat="false" ht="12.75" hidden="false" customHeight="false" outlineLevel="0" collapsed="false">
      <c r="A169" s="0" t="n">
        <v>2000.25</v>
      </c>
      <c r="B169" s="0" t="n">
        <v>108.8</v>
      </c>
      <c r="C169" s="0" t="n">
        <v>103.1</v>
      </c>
      <c r="D169" s="0" t="n">
        <v>117.6</v>
      </c>
      <c r="E169" s="0" t="n">
        <v>92</v>
      </c>
    </row>
    <row r="170" customFormat="false" ht="12.75" hidden="false" customHeight="false" outlineLevel="0" collapsed="false">
      <c r="A170" s="0" t="n">
        <v>2000.5</v>
      </c>
      <c r="B170" s="0" t="n">
        <v>107.5</v>
      </c>
      <c r="C170" s="0" t="n">
        <v>104</v>
      </c>
      <c r="D170" s="0" t="n">
        <v>112.9</v>
      </c>
      <c r="E170" s="0" t="n">
        <v>90</v>
      </c>
    </row>
    <row r="171" customFormat="false" ht="12.75" hidden="false" customHeight="false" outlineLevel="0" collapsed="false">
      <c r="A171" s="0" t="n">
        <v>2000.75</v>
      </c>
      <c r="B171" s="0" t="n">
        <v>103.9</v>
      </c>
      <c r="C171" s="0" t="n">
        <v>97.7</v>
      </c>
      <c r="D171" s="0" t="n">
        <v>113.7</v>
      </c>
      <c r="E171" s="0" t="n">
        <v>81</v>
      </c>
    </row>
    <row r="172" customFormat="false" ht="12.75" hidden="false" customHeight="false" outlineLevel="0" collapsed="false">
      <c r="A172" s="0" t="n">
        <v>2001</v>
      </c>
      <c r="B172" s="0" t="n">
        <v>92.3</v>
      </c>
      <c r="C172" s="0" t="n">
        <v>83.7</v>
      </c>
      <c r="D172" s="0" t="n">
        <v>105.6</v>
      </c>
      <c r="E172" s="0" t="n">
        <v>58</v>
      </c>
    </row>
    <row r="173" customFormat="false" ht="12.75" hidden="false" customHeight="false" outlineLevel="0" collapsed="false">
      <c r="A173" s="0" t="n">
        <v>2001.25</v>
      </c>
      <c r="B173" s="0" t="n">
        <v>91</v>
      </c>
      <c r="C173" s="0" t="n">
        <v>84.8</v>
      </c>
      <c r="D173" s="0" t="n">
        <v>100.6</v>
      </c>
      <c r="E173" s="0" t="n">
        <v>60</v>
      </c>
    </row>
    <row r="174" customFormat="false" ht="12.75" hidden="false" customHeight="false" outlineLevel="0" collapsed="false">
      <c r="A174" s="0" t="n">
        <v>2001.5</v>
      </c>
      <c r="B174" s="0" t="n">
        <v>88.6</v>
      </c>
      <c r="C174" s="0" t="n">
        <v>82.4</v>
      </c>
      <c r="D174" s="0" t="n">
        <v>98.1</v>
      </c>
      <c r="E174" s="0" t="n">
        <v>56</v>
      </c>
    </row>
    <row r="175" customFormat="false" ht="12.75" hidden="false" customHeight="false" outlineLevel="0" collapsed="false">
      <c r="A175" s="0" t="n">
        <v>2001.75</v>
      </c>
      <c r="B175" s="0" t="n">
        <v>85.1</v>
      </c>
      <c r="C175" s="0" t="n">
        <v>78.1</v>
      </c>
      <c r="D175" s="0" t="n">
        <v>96.1</v>
      </c>
      <c r="E175" s="0" t="n">
        <v>57</v>
      </c>
    </row>
    <row r="176" customFormat="false" ht="12.75" hidden="false" customHeight="false" outlineLevel="0" collapsed="false">
      <c r="A176" s="0" t="n">
        <v>2002</v>
      </c>
      <c r="B176" s="0" t="n">
        <v>93.1</v>
      </c>
      <c r="C176" s="0" t="n">
        <v>90.4</v>
      </c>
      <c r="D176" s="0" t="n">
        <v>97.4</v>
      </c>
      <c r="E176" s="0" t="n">
        <v>80</v>
      </c>
    </row>
    <row r="177" customFormat="false" ht="12.75" hidden="false" customHeight="false" outlineLevel="0" collapsed="false">
      <c r="A177" s="0" t="n">
        <v>2002.25</v>
      </c>
      <c r="B177" s="0" t="n">
        <v>94.1</v>
      </c>
      <c r="C177" s="0" t="n">
        <v>89.9</v>
      </c>
      <c r="D177" s="0" t="n">
        <v>100.7</v>
      </c>
      <c r="E177" s="0" t="n">
        <v>88</v>
      </c>
    </row>
    <row r="178" customFormat="false" ht="12.75" hidden="false" customHeight="false" outlineLevel="0" collapsed="false">
      <c r="A178" s="0" t="n">
        <v>2002.5</v>
      </c>
      <c r="B178" s="0" t="n">
        <v>87.3</v>
      </c>
      <c r="C178" s="0" t="n">
        <v>80.5</v>
      </c>
      <c r="D178" s="0" t="n">
        <v>97.9</v>
      </c>
      <c r="E178" s="0" t="n">
        <v>73</v>
      </c>
    </row>
    <row r="179" customFormat="false" ht="12.75" hidden="false" customHeight="false" outlineLevel="0" collapsed="false">
      <c r="A179" s="0" t="n">
        <v>2002.75</v>
      </c>
      <c r="B179" s="0" t="n">
        <v>83.8</v>
      </c>
      <c r="C179" s="0" t="n">
        <v>77.5</v>
      </c>
      <c r="D179" s="0" t="n">
        <v>93.8</v>
      </c>
      <c r="E179" s="0" t="n">
        <v>73</v>
      </c>
    </row>
    <row r="180" customFormat="false" ht="12.75" hidden="false" customHeight="false" outlineLevel="0" collapsed="false">
      <c r="A180" s="0" t="n">
        <v>2003</v>
      </c>
      <c r="B180" s="0" t="n">
        <v>80</v>
      </c>
      <c r="C180" s="0" t="n">
        <v>70.8</v>
      </c>
      <c r="D180" s="0" t="n">
        <v>94.2</v>
      </c>
      <c r="E180" s="0" t="n">
        <v>70</v>
      </c>
    </row>
    <row r="181" customFormat="false" ht="12.75" hidden="false" customHeight="false" outlineLevel="0" collapsed="false">
      <c r="A181" s="0" t="n">
        <v>2003.25</v>
      </c>
      <c r="B181" s="0" t="n">
        <v>89.3</v>
      </c>
      <c r="C181" s="0" t="n">
        <v>85.7</v>
      </c>
      <c r="D181" s="0" t="n">
        <v>94.8</v>
      </c>
      <c r="E181" s="0" t="n">
        <v>86</v>
      </c>
    </row>
    <row r="182" customFormat="false" ht="12.75" hidden="false" customHeight="false" outlineLevel="0" collapsed="false">
      <c r="A182" s="0" t="n">
        <v>2003.5</v>
      </c>
      <c r="B182" s="0" t="n">
        <v>89.3</v>
      </c>
      <c r="C182" s="0" t="n">
        <v>82.3</v>
      </c>
      <c r="D182" s="0" t="n">
        <v>100.1</v>
      </c>
      <c r="E182" s="0" t="n">
        <v>86</v>
      </c>
    </row>
    <row r="183" customFormat="false" ht="12.75" hidden="false" customHeight="false" outlineLevel="0" collapsed="false">
      <c r="A183" s="0" t="n">
        <v>2003.75</v>
      </c>
      <c r="B183" s="0" t="n">
        <v>92</v>
      </c>
      <c r="C183" s="0" t="n">
        <v>87</v>
      </c>
      <c r="D183" s="0" t="n">
        <v>99.8</v>
      </c>
      <c r="E183" s="0" t="n">
        <v>93</v>
      </c>
    </row>
    <row r="184" customFormat="false" ht="12.75" hidden="false" customHeight="false" outlineLevel="0" collapsed="false">
      <c r="A184" s="0" t="n">
        <v>2004</v>
      </c>
      <c r="B184" s="0" t="n">
        <v>98</v>
      </c>
      <c r="C184" s="0" t="n">
        <v>92.5</v>
      </c>
      <c r="D184" s="0" t="n">
        <v>106.6</v>
      </c>
      <c r="E184" s="0" t="n">
        <v>97</v>
      </c>
    </row>
    <row r="185" customFormat="false" ht="12.75" hidden="false" customHeight="false" outlineLevel="0" collapsed="false">
      <c r="A185" s="0" t="n">
        <v>2004.25</v>
      </c>
      <c r="B185" s="0" t="n">
        <v>93.3</v>
      </c>
      <c r="C185" s="0" t="n">
        <v>85.8</v>
      </c>
      <c r="D185" s="0" t="n">
        <v>105.1</v>
      </c>
      <c r="E185" s="0" t="n">
        <v>97</v>
      </c>
    </row>
    <row r="186" customFormat="false" ht="12.75" hidden="false" customHeight="false" outlineLevel="0" collapsed="false">
      <c r="A186" s="0" t="n">
        <v>2004.5</v>
      </c>
      <c r="B186" s="0" t="n">
        <v>95.6</v>
      </c>
      <c r="C186" s="0" t="n">
        <v>89.1</v>
      </c>
      <c r="D186" s="0" t="n">
        <v>105.6</v>
      </c>
      <c r="E186" s="0" t="n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14:03:27Z</dcterms:created>
  <dc:creator>jslacalek</dc:creator>
  <dc:description/>
  <dc:language>en-US</dc:language>
  <cp:lastModifiedBy>Jiri Slacalek</cp:lastModifiedBy>
  <dcterms:modified xsi:type="dcterms:W3CDTF">2005-10-03T08:55:35Z</dcterms:modified>
  <cp:revision>0</cp:revision>
  <dc:subject/>
  <dc:title/>
</cp:coreProperties>
</file>